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5.xml.rels" ContentType="application/vnd.openxmlformats-package.relationships+xml"/>
  <Override PartName="/xl/worksheets/_rels/sheet22.xml.rels" ContentType="application/vnd.openxmlformats-package.relationships+xml"/>
  <Override PartName="/xl/worksheets/_rels/sheet50.xml.rels" ContentType="application/vnd.openxmlformats-package.relationships+xml"/>
  <Override PartName="/xl/worksheets/_rels/sheet44.xml.rels" ContentType="application/vnd.openxmlformats-package.relationships+xml"/>
  <Override PartName="/xl/worksheets/_rels/sheet31.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32.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49.xml.rels" ContentType="application/vnd.openxmlformats-package.relationships+xml"/>
  <Override PartName="/xl/worksheets/_rels/sheet1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9"/>
  </bookViews>
  <sheets>
    <sheet name="ДО ЗМІСТУ" sheetId="1" state="visible" r:id="rId2"/>
    <sheet name="ЗМІСТ" sheetId="2" state="visible" r:id="rId3"/>
    <sheet name="закладка І" sheetId="3" state="visible" r:id="rId4"/>
    <sheet name="ЗТУ у 2016р" sheetId="4" state="visible" r:id="rId5"/>
    <sheet name="1.1 " sheetId="5" state="visible" r:id="rId6"/>
    <sheet name="1.2 " sheetId="6" state="visible" r:id="rId7"/>
    <sheet name="1.3-1.5 гр " sheetId="7" state="visible" r:id="rId8"/>
    <sheet name="1.6-1.8 гр " sheetId="8" state="visible" r:id="rId9"/>
    <sheet name="1.9" sheetId="9" state="visible" r:id="rId10"/>
    <sheet name="закладка ІІ" sheetId="10" state="visible" r:id="rId11"/>
    <sheet name="Стислі методпояснення " sheetId="11" state="visible" r:id="rId12"/>
    <sheet name="2.1." sheetId="12" state="visible" r:id="rId13"/>
    <sheet name=" 2.2." sheetId="13" state="visible" r:id="rId14"/>
    <sheet name="2.3." sheetId="14" state="visible" r:id="rId15"/>
    <sheet name="2.4.-2.5." sheetId="15" state="visible" r:id="rId16"/>
    <sheet name="2.6." sheetId="16" state="visible" r:id="rId17"/>
    <sheet name="2.7." sheetId="17" state="visible" r:id="rId18"/>
    <sheet name="2.8." sheetId="18" state="visible" r:id="rId19"/>
    <sheet name="2.9.-2.10 " sheetId="19" state="visible" r:id="rId20"/>
    <sheet name="2.11." sheetId="20" state="visible" r:id="rId21"/>
    <sheet name="2.12.-2.13" sheetId="21" state="visible" r:id="rId22"/>
    <sheet name="2.14." sheetId="22" state="visible" r:id="rId23"/>
    <sheet name="2.15." sheetId="23" state="visible" r:id="rId24"/>
    <sheet name="2.16." sheetId="24" state="visible" r:id="rId25"/>
    <sheet name="2.17." sheetId="25" state="visible" r:id="rId26"/>
    <sheet name="2.18." sheetId="26" state="visible" r:id="rId27"/>
    <sheet name="2.19." sheetId="27" state="visible" r:id="rId28"/>
    <sheet name="2.20" sheetId="28" state="visible" r:id="rId29"/>
    <sheet name="2.21" sheetId="29" state="visible" r:id="rId30"/>
    <sheet name="2.22." sheetId="30" state="visible" r:id="rId31"/>
    <sheet name="2.23." sheetId="31" state="visible" r:id="rId32"/>
    <sheet name="2.24.-2.25." sheetId="32" state="visible" r:id="rId33"/>
    <sheet name="2.26." sheetId="33" state="visible" r:id="rId34"/>
    <sheet name="2.27.-2.28." sheetId="34" state="visible" r:id="rId35"/>
    <sheet name="2.29." sheetId="35" state="visible" r:id="rId36"/>
    <sheet name="2.30." sheetId="36" state="visible" r:id="rId37"/>
    <sheet name="2.31. " sheetId="37" state="visible" r:id="rId38"/>
    <sheet name="2.32." sheetId="38" state="visible" r:id="rId39"/>
    <sheet name="закладка ІІІ" sheetId="39" state="visible" r:id="rId40"/>
    <sheet name="Метод полож" sheetId="40" state="visible" r:id="rId41"/>
    <sheet name="3.1" sheetId="41" state="visible" r:id="rId42"/>
    <sheet name="3.2" sheetId="42" state="visible" r:id="rId43"/>
    <sheet name="3.3" sheetId="43" state="visible" r:id="rId44"/>
    <sheet name="3.4-3.5 гр" sheetId="44" state="visible" r:id="rId45"/>
    <sheet name="3.6" sheetId="45" state="visible" r:id="rId46"/>
    <sheet name="3.7" sheetId="46" state="visible" r:id="rId47"/>
    <sheet name="3.8" sheetId="47" state="visible" r:id="rId48"/>
    <sheet name="3.9" sheetId="48" state="visible" r:id="rId49"/>
    <sheet name="3.10-3.11 гр" sheetId="49" state="visible" r:id="rId50"/>
    <sheet name="3.12-3.13 гр" sheetId="50" state="visible" r:id="rId51"/>
    <sheet name="3.14" sheetId="51" state="visible" r:id="rId52"/>
    <sheet name="3.15" sheetId="52" state="visible" r:id="rId53"/>
    <sheet name="3.16" sheetId="53" state="visible" r:id="rId54"/>
    <sheet name="3.17" sheetId="54" state="visible" r:id="rId55"/>
    <sheet name="3.18-3.19 гр" sheetId="55" state="visible" r:id="rId56"/>
    <sheet name="3.20" sheetId="56" state="visible" r:id="rId57"/>
    <sheet name="3.21" sheetId="57" state="visible" r:id="rId58"/>
    <sheet name="типографія" sheetId="58" state="visible" r:id="rId59"/>
  </sheets>
  <definedNames>
    <definedName function="false" hidden="false" localSheetId="4" name="_xlnm.Print_Titles" vbProcedure="false">'1.1 '!$64:$68</definedName>
    <definedName function="false" hidden="false" localSheetId="8" name="_xlnm.Print_Titles" vbProcedure="false">'1.9'!$87:$91</definedName>
    <definedName function="false" hidden="false" localSheetId="40" name="_xlnm.Print_Titles" vbProcedure="false">'3.1'!$58:$63</definedName>
    <definedName function="false" hidden="false" localSheetId="52" name="_xlnm.Print_Titles" vbProcedure="false">'3.16'!$56:$61</definedName>
    <definedName function="false" hidden="false" localSheetId="41" name="_xlnm.Print_Titles" vbProcedure="false">'3.2'!$64:$68</definedName>
    <definedName function="false" hidden="false" localSheetId="42" name="_xlnm.Print_Titles" vbProcedure="false">'3.3'!$57:$62</definedName>
    <definedName function="false" hidden="false" localSheetId="44" name="_xlnm.Print_Titles" vbProcedure="false">'3.6'!$63:$67</definedName>
    <definedName function="false" hidden="false" localSheetId="45" name="_xlnm.Print_Titles" vbProcedure="false">'3.7'!$60:$64</definedName>
    <definedName function="false" hidden="false" localSheetId="39" name="_xlnm.Print_Titles" vbProcedure="false">'Метод полож'!$21:$22</definedName>
    <definedName function="false" hidden="false" localSheetId="10" name="_xlnm.Print_Titles" vbProcedure="false">'Стислі методпояснення '!$31:$32</definedName>
    <definedName function="false" hidden="false" localSheetId="3" name="OLE_LINK7" vbProcedure="false">'ЗТУ у 2016р'!$A$11</definedName>
    <definedName function="false" hidden="false" localSheetId="40" name="Excel_BuiltIn__FilterDatabase" vbProcedure="false">'3.1'!$A$61:$G$183</definedName>
    <definedName function="false" hidden="false" localSheetId="41" name="Excel_BuiltIn__FilterDatabase" vbProcedure="false">'3.2'!$A$67:$D$177</definedName>
    <definedName function="false" hidden="false" localSheetId="42" name="Excel_BuiltIn__FilterDatabase" vbProcedure="false">'3.3'!$A$60:$G$184</definedName>
    <definedName function="false" hidden="false" localSheetId="44" name="Excel_BuiltIn__FilterDatabase" vbProcedure="false">'3.6'!$A$66:$F$179</definedName>
    <definedName function="false" hidden="false" localSheetId="45" name="Excel_BuiltIn__FilterDatabase" vbProcedure="false">'3.7'!$A$63:$F$140</definedName>
    <definedName function="false" hidden="false" localSheetId="52" name="Excel_BuiltIn__FilterDatabase" vbProcedure="false">'3.16'!$A$844:$E$8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69" uniqueCount="1414">
  <si>
    <t xml:space="preserve">ДЕРЖАВНА СЛУЖБА СТАТИСТИКИ УКРАЇНИ</t>
  </si>
  <si>
    <t xml:space="preserve">ЗОВНІШНЯ ТОРГІВЛЯ </t>
  </si>
  <si>
    <t xml:space="preserve">УКРАЇНИ ТОВАРАМИ ТА</t>
  </si>
  <si>
    <t xml:space="preserve"> ПОСЛУГАМИ</t>
  </si>
  <si>
    <t xml:space="preserve">у 2016 році</t>
  </si>
  <si>
    <t xml:space="preserve">Статистичний збірник</t>
  </si>
  <si>
    <t xml:space="preserve">КИЇВ</t>
  </si>
  <si>
    <t xml:space="preserve">Державна служба статистики України            </t>
  </si>
  <si>
    <r>
      <rPr>
        <sz val="12"/>
        <color rgb="FF000000"/>
        <rFont val="Times New Roman"/>
        <family val="1"/>
        <charset val="204"/>
      </rPr>
      <t xml:space="preserve">Відповідальний за випуск</t>
    </r>
    <r>
      <rPr>
        <b val="true"/>
        <sz val="12"/>
        <color rgb="FF000000"/>
        <rFont val="Times New Roman"/>
        <family val="1"/>
        <charset val="204"/>
      </rPr>
      <t xml:space="preserve"> А.О.Фризоренко</t>
    </r>
  </si>
  <si>
    <r>
      <rPr>
        <sz val="12"/>
        <color rgb="FF000000"/>
        <rFont val="Times New Roman"/>
        <family val="1"/>
        <charset val="204"/>
      </rPr>
      <t xml:space="preserve">    У  статистичному  збірнику  “Зовнішня  торгівля  України  товарами  та  послугами  у  2016 році” наведено дані про обсяги зовнішньої торгівлі товарами та послугами за 2014–2016 роки та дані за 2016 рік в порівнянні з 2015 роком. Приведено результати ретроспективного перерахунку вартості послуг з переробки у зовнішньоекономічній діяльності, на підставі чого відкориговано загальні показники зовнішньої торгівлі послуга</t>
    </r>
    <r>
      <rPr>
        <sz val="12"/>
        <rFont val="Times New Roman"/>
        <family val="1"/>
        <charset val="204"/>
      </rPr>
      <t xml:space="preserve">ми</t>
    </r>
    <r>
      <rPr>
        <sz val="12"/>
        <color rgb="FF000000"/>
        <rFont val="Times New Roman"/>
        <family val="1"/>
        <charset val="204"/>
      </rPr>
      <t xml:space="preserve">. Статистична інформація з зовнішньої торгівлі товарами і послугами подається за країнами світу, структурою, регіонами України. Дані за 2014–2016 роки наведено без урахування тимчасово окупованої території Автономної Республіки Крим і м. Севастополя, а також частини зони проведення антитерористичної операції. Дані по Донецькій та Луганській областях наведено по підприємствах, установах та організаціях, які подали звітність до органів державної статистики у 2016 році. Матеріали наведені у табличному вигляді та графічному зображенні. </t>
    </r>
  </si>
  <si>
    <t xml:space="preserve">    Розрахований на широке коло користувачів.</t>
  </si>
  <si>
    <t xml:space="preserve">Державна служба статистики України                                                 </t>
  </si>
  <si>
    <t xml:space="preserve">• адреса: 01601, м. Київ-601, МПС, вул. Шота Руставелі, 3 </t>
  </si>
  <si>
    <t xml:space="preserve">• телефони: 287-01-88, 287-20-33</t>
  </si>
  <si>
    <t xml:space="preserve">• факс: 235-37-39</t>
  </si>
  <si>
    <t xml:space="preserve">• електронна пошта: office@ukrstat.gov.ua  </t>
  </si>
  <si>
    <t xml:space="preserve">• веб-сайт: www.ukrstat.gov.ua</t>
  </si>
  <si>
    <t xml:space="preserve">Розповсюдження статистичних видань </t>
  </si>
  <si>
    <t xml:space="preserve">Держстату України           </t>
  </si>
  <si>
    <t xml:space="preserve">Держаналітінформ                                                                </t>
  </si>
  <si>
    <t xml:space="preserve">                                                                                                                             </t>
  </si>
  <si>
    <t xml:space="preserve">• адреса: 01601, м. Київ, вул. Еспланадна, 4-6, кім. 413, 419</t>
  </si>
  <si>
    <t xml:space="preserve">• тел./факс: 287-03-79, 289-77-62  </t>
  </si>
  <si>
    <r>
      <rPr>
        <sz val="12"/>
        <color rgb="FF000000"/>
        <rFont val="Times New Roman"/>
        <family val="1"/>
        <charset val="204"/>
      </rPr>
      <t xml:space="preserve">• електронна пошта: </t>
    </r>
    <r>
      <rPr>
        <i val="true"/>
        <sz val="12"/>
        <color rgb="FF000000"/>
        <rFont val="Times New Roman"/>
        <family val="1"/>
        <charset val="204"/>
      </rPr>
      <t xml:space="preserve">iaaalex_sh@ukr.net</t>
    </r>
  </si>
  <si>
    <t xml:space="preserve">   </t>
  </si>
  <si>
    <t xml:space="preserve">                           </t>
  </si>
  <si>
    <t xml:space="preserve">        © Державна служба статистики України, 2017</t>
  </si>
  <si>
    <t xml:space="preserve">Умовні позначення:</t>
  </si>
  <si>
    <t xml:space="preserve">Тире  (–)</t>
  </si>
  <si>
    <t xml:space="preserve">–</t>
  </si>
  <si>
    <t xml:space="preserve">явищ не було</t>
  </si>
  <si>
    <t xml:space="preserve">Нуль  (0; 0,0)</t>
  </si>
  <si>
    <t xml:space="preserve">явища відбулися, але у вимірах, менших за ті, що можуть бути виражені використаними у таблиці розрядами</t>
  </si>
  <si>
    <t xml:space="preserve">Символ (х)</t>
  </si>
  <si>
    <t xml:space="preserve">заповнення рубрики за характером побудови таблиці не має сенсу або недоцільне</t>
  </si>
  <si>
    <t xml:space="preserve">“у тому числі”</t>
  </si>
  <si>
    <t xml:space="preserve">означає, що наведено не всі доданки загальної суми</t>
  </si>
  <si>
    <t xml:space="preserve">Примітки:</t>
  </si>
  <si>
    <t xml:space="preserve">суми складових та підсумкових даних по рядках і колонках в окремих таблицях можуть мати незначні розбіжності за рахунок округлення</t>
  </si>
  <si>
    <t xml:space="preserve">Склад країн Європейського Союзу </t>
  </si>
  <si>
    <t xml:space="preserve">ЄС (Європейський Союз)</t>
  </si>
  <si>
    <t xml:space="preserve">Австрія, Бельґія, Болгарія, Великобританія, Греція, Данія, Естонія, Ірландія, Іспанія, Італія, Кіпр, Латвія, Литва, Люксембурґ, Мальта, Нідерланди, Німеччина, Польща, Портуґалія, Румунія, Словаччина, Словенія, Угорщина, Фінляндія, Франція, Хорватія, Чехія, Швеція.</t>
  </si>
  <si>
    <t xml:space="preserve">З  м  і  с  т</t>
  </si>
  <si>
    <t xml:space="preserve">Передмова</t>
  </si>
  <si>
    <t xml:space="preserve">Економічні угрупування країн</t>
  </si>
  <si>
    <t xml:space="preserve">Умовні позначення</t>
  </si>
  <si>
    <t xml:space="preserve">1. ЗОВНІШНЯ ТОРГІВЛЯ ТОВАРАМИ ТА ПОСЛУГАМИ</t>
  </si>
  <si>
    <t xml:space="preserve">Зовнішня торгівля України у 2016 році</t>
  </si>
  <si>
    <t xml:space="preserve">1.1.</t>
  </si>
  <si>
    <t xml:space="preserve">Основні показники зовнішньої торгівлі України</t>
  </si>
  <si>
    <t xml:space="preserve">1.2.</t>
  </si>
  <si>
    <t xml:space="preserve">Зведений зовнішньоторговельний баланс України</t>
  </si>
  <si>
    <t xml:space="preserve">1.3.</t>
  </si>
  <si>
    <t xml:space="preserve">Динаміка зведеного зовнішньоторговельного балансу України</t>
  </si>
  <si>
    <t xml:space="preserve">1.4.</t>
  </si>
  <si>
    <t xml:space="preserve">Коефіцієнт покриття експортом імпорту</t>
  </si>
  <si>
    <t xml:space="preserve">1.5.</t>
  </si>
  <si>
    <t xml:space="preserve">Сальдо зовнішньої торгівлі України</t>
  </si>
  <si>
    <t xml:space="preserve">1.6.</t>
  </si>
  <si>
    <t xml:space="preserve">Зовнішня торгівля України з країнами СНД та ЄС</t>
  </si>
  <si>
    <t xml:space="preserve">1.7.</t>
  </si>
  <si>
    <t xml:space="preserve">Кількість підприємств, що здійснюють зовнішньоторговельну діяльність</t>
  </si>
  <si>
    <t xml:space="preserve">1.8.</t>
  </si>
  <si>
    <t xml:space="preserve">Кількість країн-партнерів в експорті-імпорті товарів та послуг</t>
  </si>
  <si>
    <t xml:space="preserve">1.9.</t>
  </si>
  <si>
    <t xml:space="preserve">Зовнішньоторговельний баланс України за кварталами у 2014–2016 роках</t>
  </si>
  <si>
    <t xml:space="preserve">2. ЗОВНІШНЯ ТОРГІВЛЯ ТОВАРАМИ</t>
  </si>
  <si>
    <t xml:space="preserve">Стислі методологічні пояснення і коментарі</t>
  </si>
  <si>
    <t xml:space="preserve">2.1.</t>
  </si>
  <si>
    <t xml:space="preserve">Зовнішня торгівля товарами за країнами світу</t>
  </si>
  <si>
    <t xml:space="preserve">2.2.</t>
  </si>
  <si>
    <t xml:space="preserve">Баланс зовнішньої торгівлі товарами у 2016 році</t>
  </si>
  <si>
    <t xml:space="preserve">2.3.</t>
  </si>
  <si>
    <t xml:space="preserve">Країни-партнери у зовнішній торгівлі товарами у 2016 році</t>
  </si>
  <si>
    <t xml:space="preserve">2.4.</t>
  </si>
  <si>
    <t xml:space="preserve">Основні країни-партнери в експорті товарів у 2015–2016 роках</t>
  </si>
  <si>
    <t xml:space="preserve">2.5.</t>
  </si>
  <si>
    <t xml:space="preserve">Основні країни-партнери в імпорті товарів у 2015–2016 роках</t>
  </si>
  <si>
    <t xml:space="preserve">2.6.</t>
  </si>
  <si>
    <t xml:space="preserve">Географічна структура експорту товарів за кварталами 2016 року</t>
  </si>
  <si>
    <t xml:space="preserve">2.7.</t>
  </si>
  <si>
    <t xml:space="preserve">Географічна структура імпорту товарів за кварталами 2016 року</t>
  </si>
  <si>
    <t xml:space="preserve">2.8.</t>
  </si>
  <si>
    <t xml:space="preserve">Щомісячні обсяги експорту-імпорту товарів за країнами у 2016 році</t>
  </si>
  <si>
    <t xml:space="preserve">2.9.</t>
  </si>
  <si>
    <t xml:space="preserve">Щомісячні обсяги експорту-імпорту товарів у 2016 році</t>
  </si>
  <si>
    <t xml:space="preserve">2.10.</t>
  </si>
  <si>
    <t xml:space="preserve">Динаміка експорту-імпорту товарів за кварталами 2015–2016 років</t>
  </si>
  <si>
    <t xml:space="preserve">2.11.</t>
  </si>
  <si>
    <t xml:space="preserve">Динаміка товарної структури експорту-імпорту</t>
  </si>
  <si>
    <t xml:space="preserve">2.12.</t>
  </si>
  <si>
    <t xml:space="preserve">Товарна структура експорту у 2015–2016 роках</t>
  </si>
  <si>
    <t xml:space="preserve">2.13.</t>
  </si>
  <si>
    <t xml:space="preserve">Товарна структура імпорту у 2015–2016 роках</t>
  </si>
  <si>
    <t xml:space="preserve">2.14.</t>
  </si>
  <si>
    <t xml:space="preserve">Експорт-імпорт окремих видів товарів</t>
  </si>
  <si>
    <t xml:space="preserve">2.15.</t>
  </si>
  <si>
    <t xml:space="preserve">Товарна структура експорту за кварталами 2016 року</t>
  </si>
  <si>
    <t xml:space="preserve">2.16. </t>
  </si>
  <si>
    <t xml:space="preserve">Товарна структура імпорту за кварталами 2016 року</t>
  </si>
  <si>
    <t xml:space="preserve">2.17.</t>
  </si>
  <si>
    <t xml:space="preserve">Динаміка товарної структури у 2016 році</t>
  </si>
  <si>
    <t xml:space="preserve">2.18. </t>
  </si>
  <si>
    <t xml:space="preserve">Географічна структура експорту-імпорту давальницької сировини та готової продукції з давальницької сировини у 2016 році</t>
  </si>
  <si>
    <t xml:space="preserve">2.19. </t>
  </si>
  <si>
    <t xml:space="preserve">Товарна структура експорту-імпорту давальницької сировини та готової продукції з давальницької сировини у 2016 році</t>
  </si>
  <si>
    <t xml:space="preserve">2.20. </t>
  </si>
  <si>
    <t xml:space="preserve">Індекси середніх цін та умов торгівлі </t>
  </si>
  <si>
    <t xml:space="preserve">2.21. </t>
  </si>
  <si>
    <t xml:space="preserve">Індекси фізичного обсягу та умов торгівлі </t>
  </si>
  <si>
    <t xml:space="preserve">2.22.</t>
  </si>
  <si>
    <t xml:space="preserve">Обсяги експорту товарів за регіонами України</t>
  </si>
  <si>
    <t xml:space="preserve">2.23.</t>
  </si>
  <si>
    <t xml:space="preserve">Обсяги імпорту товарів за регіонами України</t>
  </si>
  <si>
    <t xml:space="preserve">2.24.</t>
  </si>
  <si>
    <t xml:space="preserve">Питома вага окремих регіонів України в загальному експорті товарів у 2016 році</t>
  </si>
  <si>
    <t xml:space="preserve">2.25.</t>
  </si>
  <si>
    <t xml:space="preserve">Питома вага окремих регіонів України в загальному імпорті товарів у 2016 році</t>
  </si>
  <si>
    <t xml:space="preserve">2.26. </t>
  </si>
  <si>
    <t xml:space="preserve">Динаміка темпів зростання (зменшення) обсягів експорту-імпорту товарів та коефіцієнту покриття експортом імпорту за регіонами України</t>
  </si>
  <si>
    <t xml:space="preserve">2.27.</t>
  </si>
  <si>
    <t xml:space="preserve">Темпи зростання (зменшення) експорту-імпорту товарів за регіонами України      у 2016 році</t>
  </si>
  <si>
    <t xml:space="preserve">2.28.</t>
  </si>
  <si>
    <t xml:space="preserve">Коефіцієнт покриття експортом імпорту товарів за регіонами України                        у 2016 році</t>
  </si>
  <si>
    <t xml:space="preserve">2.29.</t>
  </si>
  <si>
    <t xml:space="preserve">Структура експорту України товарами у відповідності з Міжнародною стандартною торговою класифікацією (МСТК)</t>
  </si>
  <si>
    <t xml:space="preserve">2.30.</t>
  </si>
  <si>
    <t xml:space="preserve">Структура імпорту України товарами у відповідності з Міжнародною стандартною торговою класифікацією (МСТК)</t>
  </si>
  <si>
    <t xml:space="preserve">2.31.</t>
  </si>
  <si>
    <t xml:space="preserve">Розподіл експорту-імпорту товарів за широкими економічними категоріями (ШЕК) у 2015–2016 роках</t>
  </si>
  <si>
    <t xml:space="preserve">2.32.</t>
  </si>
  <si>
    <t xml:space="preserve">Розподіл експорту-імпорту товарів за видами їх транспортування                           у 2015–2016 роках</t>
  </si>
  <si>
    <t xml:space="preserve">3. ЗОВНІШНЯ ТОРГІВЛЯ ПОСЛУГАМИ</t>
  </si>
  <si>
    <t xml:space="preserve">3.1.</t>
  </si>
  <si>
    <t xml:space="preserve">Зовнішня торгівля послугами за країнами світу</t>
  </si>
  <si>
    <t xml:space="preserve">3.2.</t>
  </si>
  <si>
    <t xml:space="preserve">Баланс зовнішньої торгівлі послугами у 2016 році</t>
  </si>
  <si>
    <t xml:space="preserve">3.3.</t>
  </si>
  <si>
    <t xml:space="preserve">Країни-партнери у зовнішній торгівлі послугами у 2016 році</t>
  </si>
  <si>
    <t xml:space="preserve">3.4.</t>
  </si>
  <si>
    <t xml:space="preserve">Основні країни-партнери в експорті послуг у 2015–2016 роках</t>
  </si>
  <si>
    <t xml:space="preserve">3.5.</t>
  </si>
  <si>
    <t xml:space="preserve">Основні країни-партнери в імпорті послуг у 2015–2016 роках</t>
  </si>
  <si>
    <t xml:space="preserve">3.6. </t>
  </si>
  <si>
    <t xml:space="preserve">Географічна структура експорту послуг за кварталами 2016 року</t>
  </si>
  <si>
    <t xml:space="preserve">3.7. </t>
  </si>
  <si>
    <t xml:space="preserve">Географічна структура імпорту послуг за кварталами 2016 року</t>
  </si>
  <si>
    <t xml:space="preserve">3.8. </t>
  </si>
  <si>
    <t xml:space="preserve">Динаміка експорту за видами послуг</t>
  </si>
  <si>
    <t xml:space="preserve">3.9. </t>
  </si>
  <si>
    <t xml:space="preserve">Динаміка імпорту за видами послуг</t>
  </si>
  <si>
    <t xml:space="preserve">3.10. </t>
  </si>
  <si>
    <t xml:space="preserve">Динаміка експорту-імпорту послуг</t>
  </si>
  <si>
    <t xml:space="preserve">3.11. </t>
  </si>
  <si>
    <t xml:space="preserve">Динаміка експорту-імпорту послуг за кварталами 2015–2016 років</t>
  </si>
  <si>
    <t xml:space="preserve">3.12. </t>
  </si>
  <si>
    <t xml:space="preserve">Структура експорту послуг у 2016 році</t>
  </si>
  <si>
    <t xml:space="preserve">3.13. </t>
  </si>
  <si>
    <t xml:space="preserve">Структура імпорту послуг у 2016 році</t>
  </si>
  <si>
    <t xml:space="preserve">3.14. </t>
  </si>
  <si>
    <t xml:space="preserve">Структура експорту послуг за видами по кварталах 2016 року</t>
  </si>
  <si>
    <t xml:space="preserve">3.15. </t>
  </si>
  <si>
    <t xml:space="preserve">Структура імпорту послуг за видами по кварталах 2016 року</t>
  </si>
  <si>
    <t xml:space="preserve">3.16. </t>
  </si>
  <si>
    <t xml:space="preserve">Експорт-імпорт послуг за видами (в розрізі основних партнерів) у 2016 році</t>
  </si>
  <si>
    <t xml:space="preserve">3.17. </t>
  </si>
  <si>
    <t xml:space="preserve">Обсяги експорту-імпорту послуг за регіонами України у 2016 році</t>
  </si>
  <si>
    <t xml:space="preserve">3.18. </t>
  </si>
  <si>
    <t xml:space="preserve">Темпи зростання (зниження) експорту-імпорту  послуг за регіонами України       у 2016 році</t>
  </si>
  <si>
    <t xml:space="preserve">3.19. </t>
  </si>
  <si>
    <t xml:space="preserve">Коефіцієнт покриття експортом імпорту послуг за регіонами України у 2016 році</t>
  </si>
  <si>
    <t xml:space="preserve">3.20. </t>
  </si>
  <si>
    <t xml:space="preserve">Динаміка експорту послуг (за видами послуг)</t>
  </si>
  <si>
    <t xml:space="preserve">3.21. </t>
  </si>
  <si>
    <t xml:space="preserve">Динаміка імпорту послуг (за видами послуг)</t>
  </si>
  <si>
    <t xml:space="preserve">      Зовнішня торгівля України у 2016 році</t>
  </si>
  <si>
    <r>
      <rPr>
        <sz val="11"/>
        <color rgb="FF000000"/>
        <rFont val="Times New Roman"/>
        <family val="1"/>
        <charset val="204"/>
      </rPr>
      <t xml:space="preserve">     Зовнішньоторговельні операції з </t>
    </r>
    <r>
      <rPr>
        <b val="true"/>
        <sz val="11"/>
        <color rgb="FF000000"/>
        <rFont val="Times New Roman"/>
        <family val="1"/>
        <charset val="204"/>
      </rPr>
      <t xml:space="preserve">товарами</t>
    </r>
    <r>
      <rPr>
        <sz val="11"/>
        <color rgb="FF000000"/>
        <rFont val="Times New Roman"/>
        <family val="1"/>
        <charset val="204"/>
      </rPr>
      <t xml:space="preserve"> у 2016 р. Україна здійснювала з партнерами із 226 країн світу. Експортували товари до 198 країн світу, імпортували – із 207 країни. Кількість підприємств, що здійснювали зовнішню торгівлю товарами становили в експорті 15,6 тис. одиниць, в імпорті – 24,9 тис.одиниць.</t>
    </r>
  </si>
  <si>
    <t xml:space="preserve">     Експорт товарів у 2016 р. становив 36,3 млрд.дол. США, та зменшився на 4,6% проти обсягу 2015 р. та на 32,5% проти обсягу 2014 р., імпорт товарів – 39,2 млрд.дол., та збільшився на 4,6% і зменшився на 27,9% відповідно. Негативне сальдо зовнішньої торгівлі товарами становило 2,9 млрд.дол. (негативне у 2014 р. – 0,5 млрд.дол.).</t>
  </si>
  <si>
    <t xml:space="preserve">     Утворення негативного сальдо зумовлене перевищенням обсягів імпорту  над обсягами експорту товарів. На формування від'ємного сальдо вплинули окремі товарні групи: палива мінеральні, нафта і продукти її перегонки (–7,4 млрд.дол.), механічні машини (–3,1 млрд.дол.), засоби наземного транспорту, крім залізничного, (–2,7 млрд.дол.), пластмаси, полімерні матеріали (–1,9 млрд.дол.), фармацевтична продукція (–1,4 млрд.дол.) та електричні машини (–1,1 млрд.дол.).</t>
  </si>
  <si>
    <t xml:space="preserve">     Коефіцієнт покриття експортом імпорту у 2016 р. склав 0,93 (у 2014 р. – 0,99).</t>
  </si>
  <si>
    <t xml:space="preserve">     Частка країн ЄС у порівнянні з 2015 р. збільшилась і становила в експорті 37,1%, в імпорті – 43,7% (у 2014 р. – 31,5% та 38,7%). </t>
  </si>
  <si>
    <t xml:space="preserve">      Найбільші надходження серед країн ЄС здійснювались з Німеччини – 11,0% від загального обсягу імпорту (механічні машини, палива мінеральні, нафта і продукти її перегонки, засоби наземного транспорту, крім залізничного), Польщі – 6,9% (палива мінеральні, нафта і продукти її перегонки, пластмаси, полімерні матеріали, електричні машини), Франції – 3,9% (палива мінеральні, нафта і продукти її перегонки, різноманітна хімічна продукція, засоби наземного транспорту, крім залізничного) та Італії – 3,5% (механічні машини, палива мінеральні, нафта і продукти її перегонки, фармацевтична продукція); серед інших країн – з Російської Федерації – 13,1% (палива мінеральні, нафта і продукти її перегонки, механічні машини, добрива), Китаю – 11,9% (електричні та механічні машини, пластмаси, полімерні матеріали), Білорусі – 7,1% (палива мінеральні, нафта і продукти її перегонки, засоби наземного транспорту, крім залізничного, добрива) та США – 4,3% (засоби наземного транспорту, крім залізничного, механічні машини, палива мінеральні, нафта і продукти її перегонки). </t>
  </si>
  <si>
    <t xml:space="preserve">     Протягом останніх років основні позиції українського експорту залишились майже незмінними. У структурі товарного експорту у 2016 р. переважали чорні метали – 19,9% від загального обсягу експорту, зернові культури – 16,7%, жири та олії тваринного або рослинного походження – 10,9%, електричні машини – 5,7%, руди, шлак і зола – 5,4%,  механічні машини – 4,3% та насіння і плоди олійних рослин – 4,2%. </t>
  </si>
  <si>
    <t xml:space="preserve">     У 2016 р. збільшився експорт окремих товарів: цукру білого – у 4,9 раза, насіння соняшнику – у 3,6 раза, вагонів залізничних або трамвайних – у 2,0 раза, м'яса свійської птиці – на 29,0%, олії соняшникової – на 22,5%, пшениці – на 21,4%, лікарських засобів – на 19,0%, лісоматеріалів оброблених – на 9,2%, чавуну переробного – на 7,8%. Зменшилися поставки лісоматеріалів необроблених – на 38,5%, добрив мінеральних або хімічних, азотних  – на 38,3%, труб з ливарного чавуну та чорних металів – на 30,0%, нафти та нафтопродуктів – на 25,6%, феросплавів – на 17,8%,  молока та молочних продуктів – на 14,8%, ячменю – на 13,3%, хлібобулочних борошняних кондитерських виробів – на 12,9%, руд та концентратів залізних – на 12,7%, кукурудзи – на 11,6%, сигарет, цигарок з вмістом тютюну – на 6,2%.</t>
  </si>
  <si>
    <t xml:space="preserve">     У структурі імпорту товарів значна частка традиційно припадала на палива мінеральні, нафту і продукти її перегонки – 20,0%. Імпорт механічних машин складав 11,9%, електричних машин – 8,2%, засобів наземного транспорту, крім залізничного, – 7,2%, пластмас, полімерних матеріалів – 5,6% та фармацевтичної продукції – 4,1%.  </t>
  </si>
  <si>
    <t xml:space="preserve">   У 2016 р. спостерігалося збільшення імпорту окремих товарів: комбайнів зернозбиральних – у 2,5 раза, тракторів – у 2,3 раза, автомобілів спеціального призначення – у 2,2 раза, нафти або нафтопродуктів сирих – у 2,1 раза, машин сільськогосподарських,   садових  або  лісогосподарських   для   підготовки  або   оброблення  ґрунту  –  на   86,2%,  автонавантажувачів  –  на  85,5%,   насіння </t>
  </si>
  <si>
    <r>
      <rPr>
        <sz val="11"/>
        <color rgb="FF000000"/>
        <rFont val="Times New Roman"/>
        <family val="1"/>
        <charset val="204"/>
      </rPr>
      <t xml:space="preserve">соняшнику – на 83,6%,  автомобілів легкових – на 75,8%, каучуку синтетичного – на 61,8%, плит деревностружкових –   на 52,3%, автомобілів вантажних – на 51,8%, вин виноградних – на 51,3%, мазуту – на 41,9%, риби свіжої, охолодженої або мороженої – на 37,8%, шин для легкових автомобілів – на 36,8%, труб з ливарного чавуну та чорних металів – на 30,4%, плит деревноволокнистих – на 29,8%, добрив мінеральних або хімічні з вмістом двох чи трьох поживних елементів – на 24,7%, прокату готового з чорних металів – на 20,7%, масла дизельного – на 20,1%, лікарськіх засобів – на 18,2%, підшипників кулькових або роликових – на 16,6%, телевізорів – на 14,0%, шин для автобусів та вантажних автомобілів – на 7,6%, кукурудзи – на 7,2%, тютюнової сировини – на 6,8%. Разом з тим, зменшилися поставки газу природного – на 51,4%, руд та концентратів залізних – на 29,4%, руд та концентратів марганцевих – на 29,1%, коксу і напівкоксу із кам`яного вугілля  – на 25,0%, бензину автомобільного – на 18,6%, дизельного палива – на 16,2%, феросплавів – на 15,2%, вугілля кам’яного – на 10,2%, тканин бавовняних – на 6,2%. </t>
    </r>
    <r>
      <rPr>
        <sz val="11"/>
        <rFont val="Times New Roman"/>
        <family val="1"/>
        <charset val="204"/>
      </rPr>
      <t xml:space="preserve">  </t>
    </r>
  </si>
  <si>
    <t xml:space="preserve">     Іноземної давальницької сировини в Україну в 2016 р. надійшло на 2488,4 млн.дол., що на 5,1% більше порівняно з 2015 р. Найбільші поставки здійснювались з Німеччини, Польщі, Угорщини, Китаю та Італії. Експорт готової продукції з імпортної давальницької сировини становив 3461,0 млн.дол. </t>
  </si>
  <si>
    <t xml:space="preserve">     За 2016 р. експорт давальницької сировини становив 42,1 млн.дол. та на 37,4% зменшився порівняно з 2015 р. У той же час до України імпортовано готової продукції з давальницької сировини на 47,8 млн.дол. Найбільші поставки здійснювались із Швеції, Німеччини, Великої Британії, Швейцарії та Бангладешу.</t>
  </si>
  <si>
    <t xml:space="preserve">     У 2016 р. індекси середніх цін становили в експорті 96,2%, в імпорті – 96,4%, фізичного обсягу відповідно 99,1% та 108,6%.</t>
  </si>
  <si>
    <t xml:space="preserve">     Найактивніше здійснювали експортно-імпортні операції підприємства м.Києва, Дніпропетровської, Київської, Донецької, Запорізької, Львівської, Одеської, Харківської, Миколаївської, Закарпатської та Полтавської областей.</t>
  </si>
  <si>
    <r>
      <rPr>
        <sz val="11"/>
        <color rgb="FF000000"/>
        <rFont val="Times New Roman"/>
        <family val="1"/>
        <charset val="204"/>
      </rPr>
      <t xml:space="preserve">     Експорт </t>
    </r>
    <r>
      <rPr>
        <b val="true"/>
        <sz val="11"/>
        <color rgb="FF000000"/>
        <rFont val="Times New Roman"/>
        <family val="1"/>
        <charset val="204"/>
      </rPr>
      <t xml:space="preserve">послуг</t>
    </r>
    <r>
      <rPr>
        <sz val="11"/>
        <color rgb="FF000000"/>
        <rFont val="Times New Roman"/>
        <family val="1"/>
        <charset val="204"/>
      </rPr>
      <t xml:space="preserve"> у 2016 р. становив 9,9 млрд.дол. США, і збільшився на 1,3% проти обсягу 2015р. та зменшився на 14,3% проти обсягу  2014 р., імпорт послуг – 5,3 млрд.дол., і зменшився на 3,6% та на 16,4% відповідно. Позитивне сальдо зовнішньої торгівлі послугами становило 4,6 млрд.дол. (у 2014 р. також позитивне – 5,1 млрд.дол.).</t>
    </r>
  </si>
  <si>
    <r>
      <rPr>
        <sz val="11"/>
        <color rgb="FF000000"/>
        <rFont val="Times New Roman"/>
        <family val="1"/>
        <charset val="204"/>
      </rPr>
      <t xml:space="preserve">     Утворення позитивного сальдо, як в попередні роки, зумовлене перевищенням обсягів експорту над обсягами імпорту послуг. На формування позитивного сальдо вплинули в основному обсяги транспортних послуг, у сфері телекомунікації, комп’ютерних та інформаційних послуг, з переробки матеріальних ресурсів. Сальдо послуг трубопровідного транспорту становило 2,5 млрд.дол., послуг з переробки товарів з метою реалізації за кордоном – 1,1 млрд.дол., </t>
    </r>
    <r>
      <rPr>
        <sz val="11"/>
        <color rgb="FF008000"/>
        <rFont val="Times New Roman"/>
        <family val="1"/>
        <charset val="204"/>
      </rPr>
      <t xml:space="preserve"> </t>
    </r>
    <r>
      <rPr>
        <sz val="11"/>
        <color rgb="FF000000"/>
        <rFont val="Times New Roman"/>
        <family val="1"/>
        <charset val="204"/>
      </rPr>
      <t xml:space="preserve">компʼютерних послуг – 1,0 млрд.дол., повітряного та морського  транспорту – по 0,5 млрд.дол.</t>
    </r>
  </si>
  <si>
    <t xml:space="preserve">      Коефіцієнт покриття експортом імпорту у 2016 р. склав 1,85 (у 2014 р. – 1,81).</t>
  </si>
  <si>
    <t xml:space="preserve">     Частка країн ЄС в експорті збільшилась на 0,4 в.п. проти 2015 р. і становила 30,5%, в імпорті – зменшилась на 4,3 в.п. і становила 45,5%.</t>
  </si>
  <si>
    <t xml:space="preserve">     Основними торговельними партнерами України в експорті серед країн ЄС можна відмітити Німеччину – 4,9% (послуги для переробки товарів з метою реалізації за кордоном, повітряного, автомобільного транспорту, комп’ютерні, професійні та консалтингові послуги), Велику Британію – 4,7% від загального обсягу експорту (послуги повітряного транспорту, комп’ютерні, залізничного, морського транспорту, професійні та консалтингові послуги), Кіпр – 2,4% (комп’ютерні, послуги залізничного транспорту, послуги, пов’язані з торгівлею, та посередницькі послуги, послуги для переробки товарів з метою реалізації за кордоном, професійні та консалтингові) та Польщу – 2,2% (послуги для переробки товарів з метою реалізації за кордоном, автомобільного, повітряного, залізничного транспорту).  Серед інших країн значна частка українського експорту послуг припадає на Російську Федерацію – 31,2% (послуги трубопровідного, залізничного транспорту, телекомунікаційні, наукові та технічні, інші допоміжні та додаткові транспортні послуги), США – </t>
  </si>
  <si>
    <t xml:space="preserve">7,3% (комп’ютерні  послуги, інформаційні, повітряного транспорту, професійні та консалтингові послуги, пов’язані з фінансовою діяльністю), Швейцарію – 6,9% (послуги для переробки товарів з метою реалізації за кордоном, комп’ютерні, морського транспорту, інші допоміжні та додаткові транспортні послуги, залізничного транспорту, професійні та консалтингові) та Туркменістан – 3,5% (послуги з будівництва).</t>
  </si>
  <si>
    <t xml:space="preserve">     Протягом останніх років основні позиції структури експорту послуг залишились майже незмінними. У 2016 р. серед послуг, що було надано Україною, значну частку від загального обсягу експорту традиційно займали транспортні послуги (53,7%). На експорт послуг у сфері телекомунікації, комп’ютерні та інформаційні послуги припадало 16,7%, послуги з переробки матеріальних ресурсів – 11,4%, ділові послуги – 8,0%.</t>
  </si>
  <si>
    <t xml:space="preserve">     Найсуттєвіші збільшення експорту спостерігалися у обсягах наданих послуг Туркменістану (за рахунок зростання послуг з будівництва) та США (комп’ютерних, інформаційних послуг). Одночасно зменшилися обсяги експорту послуг Швейцарії (за рахунок скорочення обсягів інших допоміжних та додаткових транспортних послуг, послуг для переробки товарів з метою реалізації за кордоном) та Великій Британії (послуг залізничного транспорту, комп’ютерних). </t>
  </si>
  <si>
    <t xml:space="preserve">     У структурі імпорту послуг переважали державні та урядові послуги (25,0%), транспортні послуги (18,6%), ділові (15,3%), послуги, повʼязані з подорожами (11,3%), послуги, повʼязані з фінансовою діяльністю (10,5%), послуги у сфері телекомунікації, комп’ютерні та інформаційні послуги (7,9%).</t>
  </si>
  <si>
    <r>
      <rPr>
        <sz val="11"/>
        <color rgb="FF000000"/>
        <rFont val="Times New Roman"/>
        <family val="1"/>
        <charset val="204"/>
      </rPr>
      <t xml:space="preserve">     У 2016 р. найвагоміші обсяги послуг серед країн ЄС одержувалися від Великої Британії – 10,6% від загального обсягу імпорту (послуги, пов’язані з фінансовою діяльністю, роялті та інші послуги, пов’язані з використанням інтелектуальної власності, професійні та консалтингові), Німеччини – 6,8% (послуги повітряного транспорту, державні та урядові, послуги з ремонту та технічного обслуговування, що не віднесені до інших категорій, професійні та консалтингові, комп’ютерні),</t>
    </r>
    <r>
      <rPr>
        <sz val="11"/>
        <color rgb="FF00CCFF"/>
        <rFont val="Times New Roman"/>
        <family val="1"/>
        <charset val="204"/>
      </rPr>
      <t xml:space="preserve"> </t>
    </r>
    <r>
      <rPr>
        <sz val="11"/>
        <color rgb="FF000000"/>
        <rFont val="Times New Roman"/>
        <family val="1"/>
        <charset val="204"/>
      </rPr>
      <t xml:space="preserve">Кіпру – 4,7% (послуги, пов’язані з фінансовою діяльністю, роялті та інші послуги, пов’язані з використанням інтелектуальної власності, послуги, пов’язані з подорожами, послуги операційного лізингу, морського транспорту), Польщі – 2,6% (послуги автомобільного, повітряного транспорту, послуги зі страхування, професійні та консалтингові, послуги, пов’язані з подорожами) та Австрії – 2,1% (комп’ютерні послуги, професійні та консалтингові, послуги операційного лізингу, роялті та інші послуги, пов’язані з використанням інтелектуальної власності, послуги зі страхування); серед інших країн – від США – 13,0% (державні та урядові послуги, професійні та консалтингові, пов’язані з фінансовою діяльністю), Російської Федерації – 9,4% (залізничного транспорту, телекомунікаційні послуги, пов’язані з фінансовою діяльністю), Туреччини – 5,4% (послуги, пов’язані з подорожами, повітряного, морського транспорту) Швейцарії – 3,6% (телекомунікаційні, роялті та інші послуги, пов’язані з використанням інтелектуальної власності, професійні та консалтингові, державні та урядові, комп’ютерні, послуги морського транспорту).</t>
    </r>
  </si>
  <si>
    <t xml:space="preserve">     Найбільші зростання імпорту послуг, відслідковувалися в обсягах, одержаних від США (за рахунок збільшення обсягів державних та урядових послуг, дослідження та розробки), Туреччини (послуг, пов’язаних з подорожами, повітряного транспорту), Польщі (послуг зі страхування, повітряного транспорту). При цьому зменшення відбулися в обсягах послуг від Німеччини (за рахунок скорочення послуг повітряного, морського транспорту), Російської Федерації (телекомунікаційних, послуг для переробки товарів з метою реалізації за кордоном), Великої Британії (послуг, пов’язаних з фінансовою діяльністю, телекомунікаційних послуг).</t>
  </si>
  <si>
    <t xml:space="preserve">   Найактивніше здійснювали експортно-імпортні операції з послугами підприємства м. Києва, Одеської, Донецької,  Дніпропетровської, Миколаївської, Львівської та Київської областей.</t>
  </si>
  <si>
    <t xml:space="preserve">1.1. Основні показники зовнішньої торгівлі України</t>
  </si>
  <si>
    <r>
      <rPr>
        <b val="true"/>
        <sz val="10"/>
        <color rgb="FF000000"/>
        <rFont val="Times New Roman"/>
        <family val="1"/>
        <charset val="204"/>
      </rPr>
      <t xml:space="preserve">Товари та послуги</t>
    </r>
    <r>
      <rPr>
        <b val="true"/>
        <vertAlign val="superscript"/>
        <sz val="9"/>
        <color rgb="FF000000"/>
        <rFont val="Times New Roman"/>
        <family val="1"/>
        <charset val="204"/>
      </rPr>
      <t xml:space="preserve">1</t>
    </r>
  </si>
  <si>
    <t xml:space="preserve">експорт, млн.дол.</t>
  </si>
  <si>
    <t xml:space="preserve">у % до попереднього періоду</t>
  </si>
  <si>
    <t xml:space="preserve">імпорт, млн.дол.</t>
  </si>
  <si>
    <t xml:space="preserve">сальдо, млн.дол.</t>
  </si>
  <si>
    <t xml:space="preserve">коефіцієнт покриття експортом імпорту</t>
  </si>
  <si>
    <t xml:space="preserve">у тому числі</t>
  </si>
  <si>
    <t xml:space="preserve">Країни СНД</t>
  </si>
  <si>
    <t xml:space="preserve">питома вага у загальному обсязі, %</t>
  </si>
  <si>
    <t xml:space="preserve">експорт</t>
  </si>
  <si>
    <t xml:space="preserve">імпорт</t>
  </si>
  <si>
    <t xml:space="preserve">Інші країни світу</t>
  </si>
  <si>
    <t xml:space="preserve">з них </t>
  </si>
  <si>
    <t xml:space="preserve">Країни ЄС (28)</t>
  </si>
  <si>
    <t xml:space="preserve">Продовження таблиці 1.1</t>
  </si>
  <si>
    <t xml:space="preserve">Товари</t>
  </si>
  <si>
    <t xml:space="preserve">кількість підприємств, що здійснюють зовнішню торгівлю </t>
  </si>
  <si>
    <t xml:space="preserve">товарами, одиниць</t>
  </si>
  <si>
    <t xml:space="preserve">кількість країн-партнерів, одиниць</t>
  </si>
  <si>
    <t xml:space="preserve">давальницька сировина, млн.дол.</t>
  </si>
  <si>
    <t xml:space="preserve">продукція, що виготовлена з давальницької сировини, млн.дол.</t>
  </si>
  <si>
    <t xml:space="preserve">Послуги</t>
  </si>
  <si>
    <t xml:space="preserve">кількість підприємств, що здійснюють зовнішню торгівлю послугами, одиниць</t>
  </si>
  <si>
    <r>
      <rPr>
        <vertAlign val="superscript"/>
        <sz val="10"/>
        <color rgb="FF000000"/>
        <rFont val="Times New Roman"/>
        <family val="1"/>
        <charset val="204"/>
      </rPr>
      <t xml:space="preserve">1</t>
    </r>
    <r>
      <rPr>
        <b val="true"/>
        <vertAlign val="superscript"/>
        <sz val="10"/>
        <color rgb="FF000000"/>
        <rFont val="Times New Roman"/>
        <family val="1"/>
        <charset val="204"/>
      </rPr>
      <t xml:space="preserve"> </t>
    </r>
    <r>
      <rPr>
        <sz val="10"/>
        <color rgb="FF000000"/>
        <rFont val="Times New Roman"/>
        <family val="1"/>
        <charset val="204"/>
      </rPr>
      <t xml:space="preserve">Для уникнення подвійного обліку загальні обсяги товарів та послуг розраховані за формулою: усього (товари і послуги) = товари + послуги – вартість послуг для переробки товарів з метою реалізації за кордоном, які у      2016 р. склали в експорті – 1117,0 млн.дол. США (у 2015 р. – 1059,5 млн.дол.), в імпорті – 5,2 млн.дол.                      (у 2015 р. –  63,4 млн.дол.).</t>
    </r>
  </si>
  <si>
    <t xml:space="preserve">1.2. Зведений зовнішньоторговельний баланс України</t>
  </si>
  <si>
    <t xml:space="preserve">(млн.дол. США)</t>
  </si>
  <si>
    <t xml:space="preserve">Експорт</t>
  </si>
  <si>
    <t xml:space="preserve">Імпорт</t>
  </si>
  <si>
    <t xml:space="preserve">Сальдо</t>
  </si>
  <si>
    <t xml:space="preserve">(товари і послуги)</t>
  </si>
  <si>
    <t xml:space="preserve">в т.ч. країни ЄС (28)</t>
  </si>
  <si>
    <r>
      <rPr>
        <b val="true"/>
        <vertAlign val="superscript"/>
        <sz val="10"/>
        <color rgb="FF000000"/>
        <rFont val="Times New Roman"/>
        <family val="1"/>
        <charset val="204"/>
      </rPr>
      <t xml:space="preserve">1</t>
    </r>
    <r>
      <rPr>
        <sz val="10"/>
        <color rgb="FF000000"/>
        <rFont val="Times New Roman"/>
        <family val="1"/>
        <charset val="204"/>
      </rPr>
      <t xml:space="preserve"> Для уникнення подвійного обліку загальні обсяги товарів та послуг розраховані за формулою: усього (товари і послуги) = товари + послуги – вартість послуг для переробки товарів з метою реалізації за кордоном, які у      2016 р. склали в експорті – 1117,0 млн.дол. США (у 2015 р. – 1059,5 млн.дол.), в імпорті – 5,2 млн.дол.                      (у 2015 р. –  63,4 млн.дол.).</t>
    </r>
  </si>
  <si>
    <t xml:space="preserve">1.3. Динаміка зведеного зовнішньоторговельного балансу України</t>
  </si>
  <si>
    <t xml:space="preserve">1.4. Коефіцієнт покриття експортом імпорту</t>
  </si>
  <si>
    <t xml:space="preserve">1.5. Сальдо зовнішньої торгівлі України</t>
  </si>
  <si>
    <t xml:space="preserve">1.6. Зовнішня торгівля України з країнами СНД та ЄС</t>
  </si>
  <si>
    <t xml:space="preserve">1.7. Кількість підприємств, що здійснюють зовнішньоторговельну діяльність</t>
  </si>
  <si>
    <t xml:space="preserve">1.8. Кількість країн-партнерів України в експорті-імпорті товарів та послуг</t>
  </si>
  <si>
    <t xml:space="preserve">1.9. Зовнішньоторговельний баланс України за кварталами у 2014–2016 роках</t>
  </si>
  <si>
    <r>
      <rPr>
        <sz val="10"/>
        <color rgb="FF000000"/>
        <rFont val="Times New Roman"/>
        <family val="1"/>
        <charset val="204"/>
      </rPr>
      <t xml:space="preserve">Товари та послуги</t>
    </r>
    <r>
      <rPr>
        <vertAlign val="superscript"/>
        <sz val="10"/>
        <color rgb="FF000000"/>
        <rFont val="Times New Roman"/>
        <family val="1"/>
        <charset val="204"/>
      </rPr>
      <t xml:space="preserve"> 1</t>
    </r>
  </si>
  <si>
    <t xml:space="preserve">сальдо</t>
  </si>
  <si>
    <t xml:space="preserve">Всього</t>
  </si>
  <si>
    <t xml:space="preserve">І кв.</t>
  </si>
  <si>
    <t xml:space="preserve">ІІ кв.</t>
  </si>
  <si>
    <t xml:space="preserve">ІІІ кв.</t>
  </si>
  <si>
    <t xml:space="preserve">IV кв.</t>
  </si>
  <si>
    <t xml:space="preserve">з них</t>
  </si>
  <si>
    <t xml:space="preserve">країни ЄС</t>
  </si>
  <si>
    <t xml:space="preserve">Продовження таблиці 1.9</t>
  </si>
  <si>
    <t xml:space="preserve">Товари та послуги</t>
  </si>
  <si>
    <r>
      <rPr>
        <vertAlign val="superscript"/>
        <sz val="10"/>
        <color rgb="FF000000"/>
        <rFont val="Times New Roman"/>
        <family val="1"/>
        <charset val="204"/>
      </rPr>
      <t xml:space="preserve">1</t>
    </r>
    <r>
      <rPr>
        <b val="true"/>
        <vertAlign val="superscript"/>
        <sz val="10"/>
        <color rgb="FF000000"/>
        <rFont val="Times New Roman"/>
        <family val="1"/>
        <charset val="204"/>
      </rPr>
      <t xml:space="preserve"> </t>
    </r>
    <r>
      <rPr>
        <sz val="10"/>
        <color rgb="FF000000"/>
        <rFont val="Times New Roman"/>
        <family val="1"/>
        <charset val="204"/>
      </rPr>
      <t xml:space="preserve">Для  уникнення  подвійного  обліку  загальні  обсяги  товарів  та  послуг  розраховані  за  формулою:  усього  (товари і послуги)  =  товари + послуги – вартість послуг для переробки товарів з метою реалізації за кордоном,  які  у  2016  р.  склали  в  експорті  –  1117,0  млн.дол. США  (у 2015 р.  –  1059,5 млн.дол.),  в  імпорті  –  5,2 млн.дол.   (у 2015 р.  –  63,4 млн.дол.).</t>
    </r>
  </si>
  <si>
    <t xml:space="preserve">ЕКСПОРТ І ІМПОРТ ТОВАРІВ</t>
  </si>
  <si>
    <t xml:space="preserve">     Формування даних статистики зовнішньої торгівлі товарами здійснюється на основі "Методологічних положень статистики зовнішньої торгівлі України", затверджених наказом Держкомстату від 07.12.2006 № 588 (у редакції наказу Держстату України від 25.12.2013 № 413).</t>
  </si>
  <si>
    <t xml:space="preserve">     Експорт – митний режим, відповідно до якого товари вивозяться за межі митної території України для вільного обігу без зобов'язання про їх повернення на цю територію та без встановлення умов їх використання за межами митної території України.</t>
  </si>
  <si>
    <t xml:space="preserve">     Імпорт – митний режим, відповідно до якого товари ввозяться на митну територію України для вільного обігу без обмеження строку їх перебування на цій території та можуть використовуватися без будь-яких митних обмежень.</t>
  </si>
  <si>
    <t xml:space="preserve">     Сальдо зовнішньої торгівлі – різниця між вартістю експорту і імпорту.</t>
  </si>
  <si>
    <t xml:space="preserve">Джерела формування даних</t>
  </si>
  <si>
    <t xml:space="preserve">     Статистичні спостереження за обсягами зовнішньої торгівлі товарами здійснюються на основі даних митних деклараціях (МД), які заповнюють декларанти при митному оформленні товарів, з дорахуванням обсягів нафти сирої та природного газу (Міненерговугілля та НАК "Нафтогаз України", а також статистичних звітів підприємств і організацій України щодо експорту-імпорту товарів, що не підлягають митному декларуванню.</t>
  </si>
  <si>
    <t xml:space="preserve">Сфера охоплення даних та система торгівлі</t>
  </si>
  <si>
    <r>
      <rPr>
        <sz val="11"/>
        <color rgb="FF000000"/>
        <rFont val="Times New Roman"/>
        <family val="1"/>
        <charset val="204"/>
      </rPr>
      <t xml:space="preserve">     У статистиці зовнішньої торгівлі товарами України враховуються всі товари, що додаються до запасів матеріальних ресурсів України або відраховуються з них у результаті</t>
    </r>
    <r>
      <rPr>
        <b val="true"/>
        <sz val="11"/>
        <color rgb="FF000000"/>
        <rFont val="Times New Roman"/>
        <family val="1"/>
        <charset val="204"/>
      </rPr>
      <t xml:space="preserve"> </t>
    </r>
    <r>
      <rPr>
        <sz val="11"/>
        <color rgb="FF000000"/>
        <rFont val="Times New Roman"/>
        <family val="1"/>
        <charset val="204"/>
      </rPr>
      <t xml:space="preserve">їх ввезення (імпорту) у межі, чи вивезення (експорту) за межі її митної території. Україна використовує загальну систему торгівлі, як це рекомендовано методологічними дослідженнями Статвідділу ООН "Статистика міжнародної торгівлі товарами: концепції і визначення, 2010 р.".</t>
    </r>
  </si>
  <si>
    <t xml:space="preserve">До обсягів торгівлі товарами включаються:</t>
  </si>
  <si>
    <t xml:space="preserve">- немонетарне золото, дорогоцінні метали, що не виступають у якості платіжного засобу, цінні папери, банкноти і монети, що не знаходяться в обігу;</t>
  </si>
  <si>
    <t xml:space="preserve">- товари, реалізовані по рахунках держави, що включають товари цивільного і військового призначення, наприклад, для здійснення урядами регулярних комерційних операцій, товари, що поставляються по лінії державних програм зовнішньої допомоги, як безоплатна допомога, позика, товарообмінні операції (бартер) або передача міжнародним організаціям, а також військові репарації і реституції; </t>
  </si>
  <si>
    <t xml:space="preserve">- гуманітарна та технічна допомога;</t>
  </si>
  <si>
    <t xml:space="preserve">- товари, передані як дарунки;</t>
  </si>
  <si>
    <t xml:space="preserve">- товари, орендовані терміном на один рік і більше;</t>
  </si>
  <si>
    <t xml:space="preserve">- товари військового призначення;</t>
  </si>
  <si>
    <t xml:space="preserve">- товари, переміщувані в рамках консигнаційних угод;</t>
  </si>
  <si>
    <t xml:space="preserve">- товари, що ввозяться в якості внеску у статутний фонд і вивіз товарів власного виробництва підприємствами з іноземними інвестиціями;</t>
  </si>
  <si>
    <t xml:space="preserve">ввезені (вивезені) для переробки;</t>
  </si>
  <si>
    <t xml:space="preserve">- товари, які використовуються як носії інформації та засоби програмного забезпечення загального користування (крім розробленого за індивідуальним замовленням), керівництва для </t>
  </si>
  <si>
    <t xml:space="preserve">користувачів, а також аудіо- і відеоматеріали, записані з метою використання в комерційних цілях;</t>
  </si>
  <si>
    <t xml:space="preserve">- повернені товари;</t>
  </si>
  <si>
    <t xml:space="preserve">- товари, що перетинають кордон України в результаті операцій між головними корпораціями та підприємствами їх прямого інвестування (філіями або відділеннями);</t>
  </si>
  <si>
    <t xml:space="preserve">- виловлена риба, мінерали з морського дна, що вивантажуються з іноземного судна в національному порту або придбані національним судном у відкритому морі в іноземного судна;</t>
  </si>
  <si>
    <t xml:space="preserve">- виловлена риба, морепродукти, мінерали з морського дна і врятований вантаж, продані національним судном в іноземному порту або національним судном іноземному судну у відкритому морі;</t>
  </si>
  <si>
    <t xml:space="preserve">- товари, що відправляються поштою або через кур'єрську службу. Ці товари підлягають обліку, якщо обсяг або вартість їх перевищує рівень, встановлений законодавством України;</t>
  </si>
  <si>
    <t xml:space="preserve">- товари ввезені (вивезені) для взаємного товарообміну або купівлі (продажу) між конкретними юридичними особами;</t>
  </si>
  <si>
    <t xml:space="preserve">- бункерне паливо, баласт, бортові запаси та інші матеріали.</t>
  </si>
  <si>
    <t xml:space="preserve">     До обсягів експорту (імпорту) товарів не включається:</t>
  </si>
  <si>
    <t xml:space="preserve">- пряма транзитна торгівля;</t>
  </si>
  <si>
    <t xml:space="preserve">- чартерні рейси, здавання в найм;</t>
  </si>
  <si>
    <t xml:space="preserve">- товари, вартість яких не перевищує поріг статистичного спостереження;</t>
  </si>
  <si>
    <t xml:space="preserve">- вітчизняна й іноземна валюта (крім такої, що використовується для нумізматичних цілей), цінні папери;</t>
  </si>
  <si>
    <t xml:space="preserve">- товари, що не є предметом комерційних операцій (включаються в обсяги зовнішніх послуг):</t>
  </si>
  <si>
    <t xml:space="preserve">- - товари, переміщувані фізичними особами в обсягах або вартістю, що не перевищує рівень, установлений законодавством України для письмового декларування;</t>
  </si>
  <si>
    <t xml:space="preserve">- - періодичні видання (газети, журнали), що розсилаються за прямою підпискою;</t>
  </si>
  <si>
    <t xml:space="preserve">- - товари, придбані для власних потреб дипломатичними представництвами, збройними силами, науковими організаціями чи іншими представництвами України на території країни їх розміщення;</t>
  </si>
  <si>
    <t xml:space="preserve">- - матеріальні носії, розроблені на замовлення, що містять об'єкти інтелектуальної діяльності, у т.ч. воєнного, спеціального і подвійного призначення, і не призначені безпосередньо для реалізації на споживчому ринку;</t>
  </si>
  <si>
    <t xml:space="preserve">- товари, тимчасово ввезені (вивезені) терміном до 1 року;</t>
  </si>
  <si>
    <t xml:space="preserve">- товари, загублені чи знищені після вивозу з економічної території країни-експортера, але до ввозу на економічну територію призначеної країни-імпортера, не підлягають включенню в статистику імпорту призначеної країни-імпортера (хоча вони включаються в статистику експорту країни-експортера); </t>
  </si>
  <si>
    <t xml:space="preserve">- товари для забезпечення діяльності вітчизняних організацій за кордоном;</t>
  </si>
  <si>
    <t xml:space="preserve">- товари, переміщувані через митний кордон між військовими частинами держави, дислокованими на митній території держави і за межами цієї території;</t>
  </si>
  <si>
    <t xml:space="preserve">- товари, що поставляються в порядку рекламації, гарантійного обслуговування;</t>
  </si>
  <si>
    <t xml:space="preserve">- повітряні суда, переміщувані через кордон держави з метою технічного обслуговування;</t>
  </si>
  <si>
    <t xml:space="preserve">- товари, переміщувані через кордон держави з метою ремонту;</t>
  </si>
  <si>
    <t xml:space="preserve">- виставочні експонати;</t>
  </si>
  <si>
    <t xml:space="preserve">- товари, переміщувані для проведення видовищних і спортивних заходів;</t>
  </si>
  <si>
    <t xml:space="preserve">- товари, що поставляються в рахунок застави;</t>
  </si>
  <si>
    <t xml:space="preserve">- зразки товарів;</t>
  </si>
  <si>
    <t xml:space="preserve">- переміщувана через кордон «транспортувальна» тара, наприклад, порожні пляшки, що повертаються для повторного використання;</t>
  </si>
  <si>
    <t xml:space="preserve">- відходи, що утворилися в результаті переробки товарів на митній території держави і переробки для внутрішнього споживання;</t>
  </si>
  <si>
    <t xml:space="preserve">- природний газ, що поставляється в підземні сховища газу;</t>
  </si>
  <si>
    <t xml:space="preserve">- товари, переміщувані трубопровідним транспортом, необхідні для проведення пусконала-годжувальних робіт;</t>
  </si>
  <si>
    <t xml:space="preserve">- товари, раніше завезені і поміщені під інший митний режим на митній території держави, що були враховані в імпорті держави, при зміні митного режиму повторно не враховуються в митній статистиці зовнішньої торгівлі держави; </t>
  </si>
  <si>
    <t xml:space="preserve">- риба, виловлена у відкритому морі національним судном країни та відвантажена на її економічній території;</t>
  </si>
  <si>
    <t xml:space="preserve">- обсяги товарів, що ввезені (вивезені) фізичними особами;</t>
  </si>
  <si>
    <t xml:space="preserve"> - товари, що ввозяться для забезпечення іноземних анклавів на території України.</t>
  </si>
  <si>
    <t xml:space="preserve">Момент обліку товарів</t>
  </si>
  <si>
    <t xml:space="preserve">     Облік товарів здійснюється на момент, коли вони ввозяться у межі або вивозяться за межі економічної території країни.</t>
  </si>
  <si>
    <t xml:space="preserve">     У митній статистиці зовнішньої торгівлі України облік ввезення та вивезення товарів при водних, залізничних, автомобільних, повітряних перевезеннях ведеться за датою оформлення митної декларації. </t>
  </si>
  <si>
    <t xml:space="preserve">     Облік товарів, переміщуваних трубопровідним транспортом (нафта, нафтопродукти, вода, аміак та ін.), здійснюється в зв'язку з особливістю їхнього декларування за датою останнього транспортного документа, а для природного газу – за датою останнього дня місяця, у якому здійснювалося митне оформлення товару.</t>
  </si>
  <si>
    <t xml:space="preserve">     Моментом експорту (імпорту) товарів, що не підлягають митному декларуванню, вважається дата оформлення приймально-здавального акту або дата платіжного документу за зазначені товари. </t>
  </si>
  <si>
    <t xml:space="preserve">Статистичний поріг</t>
  </si>
  <si>
    <t xml:space="preserve">     Статистичному спостереженню підлягають товари, митна вартість яких перевищує суму, що встановлена національним законодавством для письмового декларування товарів митним органам.</t>
  </si>
  <si>
    <t xml:space="preserve">     Статистичний поріг для юридичних осіб та фізичних осіб-підприємців складає 100 євро. Для фізичних осіб статистичний поріг становить 200 євро (300 євро для одиничного товару) з кількісним обмеженням 50 кг.</t>
  </si>
  <si>
    <t xml:space="preserve">Класифікації</t>
  </si>
  <si>
    <t xml:space="preserve">     Для обліку експорту (імпорту) товарів застосовується Українська класифікація товарів зовнішньоекономічної діяльності (УКТЗЕД), яка побудована на базі шестизначної Гармонізованої системи опису та кодування товарів (ГС) та восьмизначної Комбінованої Номенклатури Європейської Економічної Співдружності (КНЄЕС).</t>
  </si>
  <si>
    <t xml:space="preserve">     Також розробляються дані відповідно класифікації за широкими економічними категоріями (ШЕК), яка відображає спосіб кінцевого використання товарів, гармонізована з четвертим переглянутим варіантом Статвідділу ООН.</t>
  </si>
  <si>
    <t xml:space="preserve">     В якості класифікації країн та валют використовуються відповідно Класифікація країн світу, яка гармонізована з міжнародним стандартом ISO 3166-1:2009 та Класифікація валют, яка гармонізована з міжнародним стандартом ISO 4217:2008 та ДСТУ ISO 4217:2010.</t>
  </si>
  <si>
    <t xml:space="preserve">Статистична вартість товарів</t>
  </si>
  <si>
    <t xml:space="preserve">     З метою забезпечення порівнянності даних статистики міжнародної торгівлі товарами статистична вартість товарів визначається:</t>
  </si>
  <si>
    <t xml:space="preserve">- для експортованих товарів – у цінах ФОБ</t>
  </si>
  <si>
    <t xml:space="preserve">- для імпортованих товарів – у цінах СІФ.</t>
  </si>
  <si>
    <t xml:space="preserve">     Вартість у цінах ФОБ включає вартість товарів і вартість послуг по доставці товарів до кордону країни-експортера. Вартість у цінах СІФ включає вартість товарів, вартість послуг по доставці товарів до кордону країни-експортера і вартість послуг по доставці товарів від кордону країни-експортера до кордону країни-імпортера.</t>
  </si>
  <si>
    <t xml:space="preserve">     Види умов постачання товарів, що застосовуються при формуванні  статистики зовнішньої торгівлі України, визначаються відповідно до Міжнародних правил тлумачення торгових термінів "ІНКОТЕРМС" (2010), що застосовуються в Україні.</t>
  </si>
  <si>
    <t xml:space="preserve">     При заповненні митних декларацій оцінка товарів за їх вартістю проводиться у національній валюті України. Перерахунок у долари США здійснюється  за офіційним курсом, встановленим Національним банком України, на дату оформлення митної декларації. За даними статистичних спостережень перерахунок вартості товарів у долари США здійснюється на основі середньомісячного та середньоквартального офіційних курсів валют, встановлених Національним банком України. </t>
  </si>
  <si>
    <t xml:space="preserve"> Кількісний облік товарів</t>
  </si>
  <si>
    <t xml:space="preserve">     У статистиці зовнішньої торгівлі товарами України країнами-партнерами вважаються:</t>
  </si>
  <si>
    <t xml:space="preserve">при експорті – країна призначення товару;</t>
  </si>
  <si>
    <t xml:space="preserve">при імпорті – країна походження товару.</t>
  </si>
  <si>
    <t xml:space="preserve">     Облік експорту товарів ведеться по торгуючій країні, якщо на момент вивозу товару країна призначення невідома.</t>
  </si>
  <si>
    <r>
      <rPr>
        <sz val="11"/>
        <color rgb="FF000000"/>
        <rFont val="Times New Roman"/>
        <family val="1"/>
        <charset val="204"/>
      </rPr>
      <t xml:space="preserve">     Облік</t>
    </r>
    <r>
      <rPr>
        <b val="true"/>
        <sz val="11"/>
        <color rgb="FF000000"/>
        <rFont val="Times New Roman"/>
        <family val="1"/>
        <charset val="204"/>
      </rPr>
      <t xml:space="preserve"> </t>
    </r>
    <r>
      <rPr>
        <sz val="11"/>
        <color rgb="FF000000"/>
        <rFont val="Times New Roman"/>
        <family val="1"/>
        <charset val="204"/>
      </rPr>
      <t xml:space="preserve">імпорту товарів ведеться по країні відправлення:</t>
    </r>
  </si>
  <si>
    <t xml:space="preserve">- для товарів, у момент постачання яких країна походження невідома;</t>
  </si>
  <si>
    <t xml:space="preserve">- для реімпортних товарів;</t>
  </si>
  <si>
    <t xml:space="preserve">- для товарів, включених до групи 97 УКТЗЕД (твори мистецтва, предмети колекціонування та антикваріат);</t>
  </si>
  <si>
    <t xml:space="preserve">- для товарів, що надійшли як гуманітарна допомога.</t>
  </si>
  <si>
    <t xml:space="preserve">     Країною призначення є остання країна, до якої (наскільки це відомо на момент вивозу) повинні бути доставлені товари, незалежно від того, до якої країни вони були відправлені спочатку, і були вони чи ні предметом будь-яких комерційних чи інших операцій, що змінюють їх юридичний статус.</t>
  </si>
  <si>
    <t xml:space="preserve">     Торгуюча країна при експорті – країна, у якій зареєстрована чи постійно проживає особа, що виступає контрагентом вітчизняної особи при здійснені ним зовнішньоекономічної угоди.</t>
  </si>
  <si>
    <t xml:space="preserve">     Країна походження товару – країна, у якій товар був повністю вироблений або достатньо перероблений відповідно до критеріїв або порядку, визначеному Митним кодексом України. При цьому під країною походження товару можуть розумітися група країн, митні союзи країн, регіон або частина країни, якщо є необхідність їхнього виділення для цілей визначення походження товару. </t>
  </si>
  <si>
    <t xml:space="preserve">.</t>
  </si>
  <si>
    <t xml:space="preserve">2.1. Зовнішня торгівля товарами за країнами світу</t>
  </si>
  <si>
    <t xml:space="preserve">2015</t>
  </si>
  <si>
    <t xml:space="preserve">у % до 2015</t>
  </si>
  <si>
    <t xml:space="preserve">Усього                                                                                           </t>
  </si>
  <si>
    <t xml:space="preserve">   у тому числі</t>
  </si>
  <si>
    <t xml:space="preserve">Австралiя</t>
  </si>
  <si>
    <t xml:space="preserve">Австрiя</t>
  </si>
  <si>
    <t xml:space="preserve">Азербайджан</t>
  </si>
  <si>
    <t xml:space="preserve">Алжир</t>
  </si>
  <si>
    <t xml:space="preserve">Аргентина                                                                                         </t>
  </si>
  <si>
    <t xml:space="preserve">Бангладеш</t>
  </si>
  <si>
    <t xml:space="preserve">Бельґiя</t>
  </si>
  <si>
    <t xml:space="preserve">Білорусь</t>
  </si>
  <si>
    <t xml:space="preserve">Болгарiя</t>
  </si>
  <si>
    <t xml:space="preserve">Бразілiя</t>
  </si>
  <si>
    <t xml:space="preserve">Велика Британія</t>
  </si>
  <si>
    <t xml:space="preserve">В’єтнам</t>
  </si>
  <si>
    <t xml:space="preserve">Вірменія</t>
  </si>
  <si>
    <t xml:space="preserve">Гана                                                                                                </t>
  </si>
  <si>
    <t xml:space="preserve">Гвінея                                                                                              </t>
  </si>
  <si>
    <t xml:space="preserve">Грецiя                                                                                              </t>
  </si>
  <si>
    <t xml:space="preserve">Грузiя                                                                                              </t>
  </si>
  <si>
    <t xml:space="preserve">Ґватемала                                                                                           </t>
  </si>
  <si>
    <t xml:space="preserve">Данiя                                                                                               </t>
  </si>
  <si>
    <t xml:space="preserve">Еквадор                                                                                             </t>
  </si>
  <si>
    <t xml:space="preserve">Естонiя                                                                                             </t>
  </si>
  <si>
    <t xml:space="preserve">Ефiопiя                                                                                             </t>
  </si>
  <si>
    <t xml:space="preserve">Єгипет                                                                                              </t>
  </si>
  <si>
    <t xml:space="preserve">Iзраїль                                                                                             </t>
  </si>
  <si>
    <t xml:space="preserve">Iндiя                                                                                               </t>
  </si>
  <si>
    <t xml:space="preserve">Iндонезiя                                                                                           </t>
  </si>
  <si>
    <t xml:space="preserve">Iрак                                                                                                </t>
  </si>
  <si>
    <t xml:space="preserve">Iран, Ісламська Республiка                                                                           </t>
  </si>
  <si>
    <t xml:space="preserve">Iрландiя                                                                                            </t>
  </si>
  <si>
    <t xml:space="preserve">Ісландія</t>
  </si>
  <si>
    <t xml:space="preserve">Iспанiя                                                                                             </t>
  </si>
  <si>
    <t xml:space="preserve">Iталiя                                                                                              </t>
  </si>
  <si>
    <t xml:space="preserve">Йорданiя                                                                                            </t>
  </si>
  <si>
    <t xml:space="preserve">Казахстан                                                                                           </t>
  </si>
  <si>
    <t xml:space="preserve">Канада                                                                                              </t>
  </si>
  <si>
    <t xml:space="preserve">Китай                                                                                               </t>
  </si>
  <si>
    <t xml:space="preserve">Кiпр                                                                                                </t>
  </si>
  <si>
    <t xml:space="preserve">Корея, Республiка                                                                                    </t>
  </si>
  <si>
    <t xml:space="preserve">Латвiя                                                                                              </t>
  </si>
  <si>
    <t xml:space="preserve">Литва                                                                                               </t>
  </si>
  <si>
    <t xml:space="preserve">Лiван                                                                                               </t>
  </si>
  <si>
    <t xml:space="preserve">Лівія                                                                                               </t>
  </si>
  <si>
    <t xml:space="preserve">Люксембурґ</t>
  </si>
  <si>
    <t xml:space="preserve">Малайзiя                                                                                            </t>
  </si>
  <si>
    <t xml:space="preserve">Марокко                                                                                             </t>
  </si>
  <si>
    <t xml:space="preserve">Мексика                                                                                             </t>
  </si>
  <si>
    <t xml:space="preserve">Продовження таблиці 2.1</t>
  </si>
  <si>
    <t xml:space="preserve">Молдова, Республіка                                                                                  </t>
  </si>
  <si>
    <t xml:space="preserve">М'янма</t>
  </si>
  <si>
    <t xml:space="preserve">Нігерія                                                                                             </t>
  </si>
  <si>
    <t xml:space="preserve">Нiдерланди                                                                                          </t>
  </si>
  <si>
    <t xml:space="preserve">Нiмеччина                                                                                           </t>
  </si>
  <si>
    <t xml:space="preserve">Норвеґія                                                                                            </t>
  </si>
  <si>
    <t xml:space="preserve">Oб’єднанi Арабськi Емiрати                                                                          </t>
  </si>
  <si>
    <t xml:space="preserve">Оман</t>
  </si>
  <si>
    <t xml:space="preserve">Пакистан                                                                                            </t>
  </si>
  <si>
    <t xml:space="preserve">Пiвденна Африка                                                                                     </t>
  </si>
  <si>
    <t xml:space="preserve">Польща                                                                                              </t>
  </si>
  <si>
    <t xml:space="preserve">Портуґалiя                                                                                          </t>
  </si>
  <si>
    <t xml:space="preserve">Росiйська Федерацiя                                                                                 </t>
  </si>
  <si>
    <t xml:space="preserve">Румунiя                                                                                             </t>
  </si>
  <si>
    <t xml:space="preserve">Саудiвська Аравiя                                                                                   </t>
  </si>
  <si>
    <t xml:space="preserve">Сенегал                                                                                             </t>
  </si>
  <si>
    <t xml:space="preserve">Сербія                                                                                              </t>
  </si>
  <si>
    <t xml:space="preserve">Словаччина                                                                                          </t>
  </si>
  <si>
    <t xml:space="preserve">Словенiя                                                                                            </t>
  </si>
  <si>
    <t xml:space="preserve">США                                                                                               </t>
  </si>
  <si>
    <t xml:space="preserve">Таїланд                                                                                             </t>
  </si>
  <si>
    <t xml:space="preserve">Тайвань, Провiнцiя Китаю                                                                            </t>
  </si>
  <si>
    <t xml:space="preserve">Тунiс                                                                                               </t>
  </si>
  <si>
    <t xml:space="preserve">Туреччина                                                                                           </t>
  </si>
  <si>
    <t xml:space="preserve">Туркменiстан                                                                                        </t>
  </si>
  <si>
    <t xml:space="preserve">Угорщина                                                                                            </t>
  </si>
  <si>
    <t xml:space="preserve">Узбекистан                                                                                          </t>
  </si>
  <si>
    <t xml:space="preserve">Фiлiппiни                                                                                           </t>
  </si>
  <si>
    <t xml:space="preserve">Фiнляндiя                                                                                           </t>
  </si>
  <si>
    <t xml:space="preserve">Францiя                                                                                             </t>
  </si>
  <si>
    <t xml:space="preserve">Чехія</t>
  </si>
  <si>
    <t xml:space="preserve">Швейцарія</t>
  </si>
  <si>
    <t xml:space="preserve">Швецiя                                                                                              </t>
  </si>
  <si>
    <t xml:space="preserve">Шрі-Ланка</t>
  </si>
  <si>
    <t xml:space="preserve">Японiя                                                                                              </t>
  </si>
  <si>
    <t xml:space="preserve">2.2. Баланс зовнішньої торгівлі товарами у 2016 році</t>
  </si>
  <si>
    <t xml:space="preserve">(тис.дол. США)</t>
  </si>
  <si>
    <t xml:space="preserve">Австралiя                                                                                           </t>
  </si>
  <si>
    <t xml:space="preserve">Австрiя                                                                                             </t>
  </si>
  <si>
    <t xml:space="preserve">Азербайджан                                                                                         </t>
  </si>
  <si>
    <t xml:space="preserve">Албанiя                                                                                             </t>
  </si>
  <si>
    <t xml:space="preserve">Алжир                                                                                               </t>
  </si>
  <si>
    <t xml:space="preserve">Ангола</t>
  </si>
  <si>
    <t xml:space="preserve">Аргентина                                                                                           </t>
  </si>
  <si>
    <t xml:space="preserve">Аруба                                                                                               </t>
  </si>
  <si>
    <t xml:space="preserve">Афганiстан                                                                                          </t>
  </si>
  <si>
    <t xml:space="preserve">Бангладеш                                                                                           </t>
  </si>
  <si>
    <t xml:space="preserve">Барбадос</t>
  </si>
  <si>
    <t xml:space="preserve">Бахрейн                                                                                             </t>
  </si>
  <si>
    <t xml:space="preserve">Белiз                                                                                               </t>
  </si>
  <si>
    <t xml:space="preserve">Бельґiя                                                                                             </t>
  </si>
  <si>
    <t xml:space="preserve">Бенiн                                                                                               </t>
  </si>
  <si>
    <t xml:space="preserve">Бiлорусь                                                                                            </t>
  </si>
  <si>
    <t xml:space="preserve">Болгарiя                                                                                            </t>
  </si>
  <si>
    <t xml:space="preserve">Болівія</t>
  </si>
  <si>
    <t xml:space="preserve">Боснiя i Герцеґовина                                                                                </t>
  </si>
  <si>
    <t xml:space="preserve">Ботсвана</t>
  </si>
  <si>
    <t xml:space="preserve">Бразілiя                                                                                            </t>
  </si>
  <si>
    <t xml:space="preserve">Буркiна-Фасо                                                                                        </t>
  </si>
  <si>
    <t xml:space="preserve">Велика Британія                                                                                     </t>
  </si>
  <si>
    <t xml:space="preserve">Венесуела                                          </t>
  </si>
  <si>
    <t xml:space="preserve">В’єтнам                                                                                             </t>
  </si>
  <si>
    <t xml:space="preserve">Вiрґiнськi Острови (Брит.)                                                                          </t>
  </si>
  <si>
    <t xml:space="preserve">Вiрґiнськi Острови (США)                                                                          </t>
  </si>
  <si>
    <t xml:space="preserve">Вiрменiя                                                                                            </t>
  </si>
  <si>
    <t xml:space="preserve">Габон                                                                                               </t>
  </si>
  <si>
    <t xml:space="preserve">Гамбія                                                                                              </t>
  </si>
  <si>
    <t xml:space="preserve">Гондурас                                                                                            </t>
  </si>
  <si>
    <t xml:space="preserve">Гонконг                                                                                             </t>
  </si>
  <si>
    <t xml:space="preserve">Ґайана                                                                                              </t>
  </si>
  <si>
    <t xml:space="preserve">Ґренландiя                                                                                          </t>
  </si>
  <si>
    <t xml:space="preserve">Джібутi                                                                                             </t>
  </si>
  <si>
    <t xml:space="preserve">Домініка</t>
  </si>
  <si>
    <t xml:space="preserve">Домiнiканська Республiка                                                                            </t>
  </si>
  <si>
    <t xml:space="preserve">Екваторiальна Гвінея                                                                                </t>
  </si>
  <si>
    <t xml:space="preserve">Ємен                                                                                                </t>
  </si>
  <si>
    <t xml:space="preserve">Замбiя                                                                                              </t>
  </si>
  <si>
    <t xml:space="preserve">Продовження таблиці 2.2</t>
  </si>
  <si>
    <t xml:space="preserve">Зiмбабве                                                                                            </t>
  </si>
  <si>
    <t xml:space="preserve">Iран, Iсламська Республiка                                                                           </t>
  </si>
  <si>
    <t xml:space="preserve">Iсландiя                                                                                            </t>
  </si>
  <si>
    <t xml:space="preserve">Кабо-Верде</t>
  </si>
  <si>
    <t xml:space="preserve">Камбоджа                                                                                            </t>
  </si>
  <si>
    <t xml:space="preserve">Камерун                                                                                             </t>
  </si>
  <si>
    <t xml:space="preserve">Катар                                                                                               </t>
  </si>
  <si>
    <t xml:space="preserve">Кенiя                                                                                               </t>
  </si>
  <si>
    <t xml:space="preserve">Киргизстан                                                                                          </t>
  </si>
  <si>
    <t xml:space="preserve">Колишня Югославська Республіка Македонія                                                            </t>
  </si>
  <si>
    <t xml:space="preserve">Колумбiя                                                                                            </t>
  </si>
  <si>
    <t xml:space="preserve">Комори</t>
  </si>
  <si>
    <t xml:space="preserve">Конго                                                                                               </t>
  </si>
  <si>
    <t xml:space="preserve">Конго, Демократична Республіка                                                                       </t>
  </si>
  <si>
    <t xml:space="preserve">Корейська Народно-Демократична Республiка                                                           </t>
  </si>
  <si>
    <t xml:space="preserve">Коста-Ріка                                                                                          </t>
  </si>
  <si>
    <t xml:space="preserve">Кот-д’Iвуар                                                                                         </t>
  </si>
  <si>
    <t xml:space="preserve">Куба                                                                                                </t>
  </si>
  <si>
    <t xml:space="preserve">Кувейт</t>
  </si>
  <si>
    <t xml:space="preserve">Лаоська Народно-Демократична Республiка                                                             </t>
  </si>
  <si>
    <t xml:space="preserve">Латвія</t>
  </si>
  <si>
    <t xml:space="preserve">Лесото</t>
  </si>
  <si>
    <t xml:space="preserve">Лiберiя                                                                                             </t>
  </si>
  <si>
    <t xml:space="preserve">Лiхтенштейн                                                                                         </t>
  </si>
  <si>
    <t xml:space="preserve">Люксембурґ                                                                                          </t>
  </si>
  <si>
    <t xml:space="preserve">Мавританія                                                                                          </t>
  </si>
  <si>
    <t xml:space="preserve">Маврікiй                                                                                            </t>
  </si>
  <si>
    <t xml:space="preserve">Мадагаскар                                                                                          </t>
  </si>
  <si>
    <t xml:space="preserve">Малавi                                                                                              </t>
  </si>
  <si>
    <t xml:space="preserve">Малi                                                                                                </t>
  </si>
  <si>
    <t xml:space="preserve">Мальдіви</t>
  </si>
  <si>
    <t xml:space="preserve">Мальта                                                                                              </t>
  </si>
  <si>
    <t xml:space="preserve">Маршалловi Острови                                                                                  </t>
  </si>
  <si>
    <t xml:space="preserve">Мозамбiк                                                                                            </t>
  </si>
  <si>
    <t xml:space="preserve">Монако                                                                                              </t>
  </si>
  <si>
    <t xml:space="preserve">Монголiя                                                                                            </t>
  </si>
  <si>
    <t xml:space="preserve">М’янма                                                                                              </t>
  </si>
  <si>
    <t xml:space="preserve">Непал                                                                                               </t>
  </si>
  <si>
    <t xml:space="preserve">Нігер                                                                                               </t>
  </si>
  <si>
    <t xml:space="preserve">Нiкараґуа                                                                                           </t>
  </si>
  <si>
    <t xml:space="preserve">Нова Зеландiя                                                                                       </t>
  </si>
  <si>
    <t xml:space="preserve">Нова Каледонiя                                                                                      </t>
  </si>
  <si>
    <t xml:space="preserve">Оман                                                                                                </t>
  </si>
  <si>
    <t xml:space="preserve">Палестина                                                                              </t>
  </si>
  <si>
    <t xml:space="preserve">Панама                                                                                              </t>
  </si>
  <si>
    <t xml:space="preserve">Параґвай                                                                                            </t>
  </si>
  <si>
    <t xml:space="preserve">Перу                                                                                                </t>
  </si>
  <si>
    <t xml:space="preserve">Південний Судан                                                                                     </t>
  </si>
  <si>
    <t xml:space="preserve">Пуерто-Ріко                                                                                         </t>
  </si>
  <si>
    <t xml:space="preserve">Реюньйон                                                                                            </t>
  </si>
  <si>
    <t xml:space="preserve">Руанда                                                                                              </t>
  </si>
  <si>
    <t xml:space="preserve">Сальвадор                                                                                           </t>
  </si>
  <si>
    <t xml:space="preserve">Сан-Маріно                                                                                          </t>
  </si>
  <si>
    <t xml:space="preserve">Свазiленд                                                                                           </t>
  </si>
  <si>
    <t xml:space="preserve">Сейшельські Острови                                                                                 </t>
  </si>
  <si>
    <t xml:space="preserve">Сен-П'єр і Мікелон</t>
  </si>
  <si>
    <t xml:space="preserve">Сент-Кітс і Невіс</t>
  </si>
  <si>
    <t xml:space="preserve">Сирiйська                                   Арабська Республiка                                                                       </t>
  </si>
  <si>
    <t xml:space="preserve">Сінгапур                                                                                            </t>
  </si>
  <si>
    <t xml:space="preserve">Сомалi                                                                                              </t>
  </si>
  <si>
    <t xml:space="preserve">Судан                                                                                               </t>
  </si>
  <si>
    <t xml:space="preserve">Сурiнам                                                                                             </t>
  </si>
  <si>
    <t xml:space="preserve">США                                                                                                 </t>
  </si>
  <si>
    <t xml:space="preserve">Сьєрра-Леоне                                                                                        </t>
  </si>
  <si>
    <t xml:space="preserve">Таджикистан                                                                                         </t>
  </si>
  <si>
    <t xml:space="preserve">Танзанія, Об’єднана Республiка                                                                       </t>
  </si>
  <si>
    <t xml:space="preserve">Того                                                                                                </t>
  </si>
  <si>
    <t xml:space="preserve">Трінiдад i Тобаґо                                                                                   </t>
  </si>
  <si>
    <t xml:space="preserve">Уганда                                                                                              </t>
  </si>
  <si>
    <t xml:space="preserve">Уруґвай                                                                                             </t>
  </si>
  <si>
    <t xml:space="preserve">Фарерськi Острови                                                                                   </t>
  </si>
  <si>
    <t xml:space="preserve">Фіджі</t>
  </si>
  <si>
    <t xml:space="preserve">Фолклендськi (Мальвiнськi) Острови                                                                  </t>
  </si>
  <si>
    <t xml:space="preserve">Хорватiя                                                                                            </t>
  </si>
  <si>
    <t xml:space="preserve">Центральноафриканська  Республіка</t>
  </si>
  <si>
    <t xml:space="preserve">Чехія                                                                                               </t>
  </si>
  <si>
    <t xml:space="preserve">Чiлi                                                                                                </t>
  </si>
  <si>
    <t xml:space="preserve">Чорногорія                                                                                          </t>
  </si>
  <si>
    <t xml:space="preserve">Швейцарiя                                                                                           </t>
  </si>
  <si>
    <t xml:space="preserve">Шрi-Ланка                                                                                           </t>
  </si>
  <si>
    <t xml:space="preserve">Ямайка</t>
  </si>
  <si>
    <t xml:space="preserve">2.3. Країни-партнери у зовнішній торгівлі товарами у 2016 році</t>
  </si>
  <si>
    <t xml:space="preserve">млн.грн.</t>
  </si>
  <si>
    <t xml:space="preserve">млн.дол. США</t>
  </si>
  <si>
    <r>
      <rPr>
        <sz val="10"/>
        <color rgb="FF000000"/>
        <rFont val="Times New Roman"/>
        <family val="1"/>
        <charset val="204"/>
      </rPr>
      <t xml:space="preserve">у % до загального обсягу</t>
    </r>
    <r>
      <rPr>
        <vertAlign val="superscript"/>
        <sz val="10"/>
        <color rgb="FF000000"/>
        <rFont val="Times New Roman"/>
        <family val="1"/>
        <charset val="204"/>
      </rPr>
      <t xml:space="preserve">1</t>
    </r>
  </si>
  <si>
    <t xml:space="preserve">Усього                                                                                       </t>
  </si>
  <si>
    <r>
      <rPr>
        <b val="true"/>
        <sz val="10"/>
        <color rgb="FF000000"/>
        <rFont val="Times New Roman"/>
        <family val="1"/>
        <charset val="204"/>
      </rPr>
      <t xml:space="preserve">  </t>
    </r>
    <r>
      <rPr>
        <sz val="10"/>
        <color rgb="FF000000"/>
        <rFont val="Times New Roman"/>
        <family val="1"/>
        <charset val="204"/>
      </rPr>
      <t xml:space="preserve"> у тому числі</t>
    </r>
  </si>
  <si>
    <t xml:space="preserve">Продовження таблиці 2.3</t>
  </si>
  <si>
    <r>
      <rPr>
        <vertAlign val="superscript"/>
        <sz val="9"/>
        <color rgb="FF000000"/>
        <rFont val="Times New Roman"/>
        <family val="1"/>
        <charset val="204"/>
      </rPr>
      <t xml:space="preserve">1</t>
    </r>
    <r>
      <rPr>
        <sz val="9"/>
        <color rgb="FF000000"/>
        <rFont val="Times New Roman"/>
        <family val="1"/>
        <charset val="204"/>
      </rPr>
      <t xml:space="preserve"> Питому вагу розраховано на основі вартості у млн.дол. США.</t>
    </r>
  </si>
  <si>
    <t xml:space="preserve">2.4. Основні країни-партнери в експорті товарів у 2015–2016 роках</t>
  </si>
  <si>
    <t xml:space="preserve">2.5. Основні країни-партнери в імпорті товарів у 2015–2016 роках</t>
  </si>
  <si>
    <t xml:space="preserve">2.6. Географічна структура експорту товарів за кварталами 2016 року</t>
  </si>
  <si>
    <t xml:space="preserve">ІV кв.</t>
  </si>
  <si>
    <t xml:space="preserve">Габон</t>
  </si>
  <si>
    <t xml:space="preserve">Гонконг</t>
  </si>
  <si>
    <t xml:space="preserve">Джібуті</t>
  </si>
  <si>
    <t xml:space="preserve">Камерун</t>
  </si>
  <si>
    <t xml:space="preserve">Киргизстан</t>
  </si>
  <si>
    <t xml:space="preserve">Колумбія</t>
  </si>
  <si>
    <t xml:space="preserve">Конго, Демократична Республіка     </t>
  </si>
  <si>
    <t xml:space="preserve">Мавританія</t>
  </si>
  <si>
    <t xml:space="preserve">Продовження таблиці 2.6</t>
  </si>
  <si>
    <t xml:space="preserve">Непал</t>
  </si>
  <si>
    <t xml:space="preserve">Палестина</t>
  </si>
  <si>
    <t xml:space="preserve">Панама</t>
  </si>
  <si>
    <t xml:space="preserve">Сінгапур  </t>
  </si>
  <si>
    <t xml:space="preserve">Сомалі</t>
  </si>
  <si>
    <t xml:space="preserve">Судан</t>
  </si>
  <si>
    <t xml:space="preserve">Таджикистан</t>
  </si>
  <si>
    <t xml:space="preserve">2.7. Географічна структура імпорту товарів за кварталами 2016 року</t>
  </si>
  <si>
    <t xml:space="preserve">Гонконг       </t>
  </si>
  <si>
    <t xml:space="preserve">Ґайана    </t>
  </si>
  <si>
    <t xml:space="preserve">Камбоджа</t>
  </si>
  <si>
    <t xml:space="preserve">Катар</t>
  </si>
  <si>
    <t xml:space="preserve">Коста-Ріка</t>
  </si>
  <si>
    <t xml:space="preserve">Кот-д’Iвуар  </t>
  </si>
  <si>
    <t xml:space="preserve">Малаві</t>
  </si>
  <si>
    <t xml:space="preserve">Мальта</t>
  </si>
  <si>
    <t xml:space="preserve">Продовження таблиці 2.7</t>
  </si>
  <si>
    <t xml:space="preserve">Мозамбік</t>
  </si>
  <si>
    <t xml:space="preserve">Нова Зеландія</t>
  </si>
  <si>
    <t xml:space="preserve">Сінгапур     </t>
  </si>
  <si>
    <t xml:space="preserve">Танзанія</t>
  </si>
  <si>
    <t xml:space="preserve">Хорватія</t>
  </si>
  <si>
    <t xml:space="preserve">Чілі</t>
  </si>
  <si>
    <t xml:space="preserve">2.8. Щомісячні обсяги експорту-імпорту товарів за країнами у 2016 році</t>
  </si>
  <si>
    <t xml:space="preserve">   (млн.дол. США)</t>
  </si>
  <si>
    <t xml:space="preserve">січень</t>
  </si>
  <si>
    <t xml:space="preserve">лютий</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листопад</t>
  </si>
  <si>
    <t xml:space="preserve">грудень</t>
  </si>
  <si>
    <t xml:space="preserve">Усього</t>
  </si>
  <si>
    <t xml:space="preserve">iмпорт</t>
  </si>
  <si>
    <t xml:space="preserve">    у тому числі </t>
  </si>
  <si>
    <t xml:space="preserve">Аргентина</t>
  </si>
  <si>
    <t xml:space="preserve">Бiлорусь</t>
  </si>
  <si>
    <t xml:space="preserve">Вiрменiя</t>
  </si>
  <si>
    <t xml:space="preserve">Гана</t>
  </si>
  <si>
    <t xml:space="preserve">Продовження таблиці 2.8</t>
  </si>
  <si>
    <t xml:space="preserve">Гвінея</t>
  </si>
  <si>
    <t xml:space="preserve">Грецiя</t>
  </si>
  <si>
    <t xml:space="preserve">Грузiя</t>
  </si>
  <si>
    <t xml:space="preserve">Ґайана</t>
  </si>
  <si>
    <t xml:space="preserve">Ґватемала</t>
  </si>
  <si>
    <t xml:space="preserve">Данiя</t>
  </si>
  <si>
    <t xml:space="preserve">Джібутi</t>
  </si>
  <si>
    <t xml:space="preserve">Еквадор</t>
  </si>
  <si>
    <t xml:space="preserve">Естонiя</t>
  </si>
  <si>
    <t xml:space="preserve">Ефiопiя</t>
  </si>
  <si>
    <t xml:space="preserve">Єгипет</t>
  </si>
  <si>
    <t xml:space="preserve">Iзраїль</t>
  </si>
  <si>
    <t xml:space="preserve">Iндiя</t>
  </si>
  <si>
    <t xml:space="preserve">Iндонезiя</t>
  </si>
  <si>
    <t xml:space="preserve">Iрак</t>
  </si>
  <si>
    <t xml:space="preserve">Iран, Ісламська Республiка</t>
  </si>
  <si>
    <t xml:space="preserve">Iрландiя</t>
  </si>
  <si>
    <t xml:space="preserve">Iспанiя</t>
  </si>
  <si>
    <t xml:space="preserve">Iталiя</t>
  </si>
  <si>
    <t xml:space="preserve">Йорданiя</t>
  </si>
  <si>
    <t xml:space="preserve">Казахстан</t>
  </si>
  <si>
    <t xml:space="preserve">Канада</t>
  </si>
  <si>
    <t xml:space="preserve">Китай</t>
  </si>
  <si>
    <t xml:space="preserve">Кiпр</t>
  </si>
  <si>
    <t xml:space="preserve">Корея, Республiка</t>
  </si>
  <si>
    <t xml:space="preserve">Латвiя</t>
  </si>
  <si>
    <t xml:space="preserve">Литва</t>
  </si>
  <si>
    <t xml:space="preserve">Лiван</t>
  </si>
  <si>
    <t xml:space="preserve">Лівія</t>
  </si>
  <si>
    <t xml:space="preserve">Малайзiя</t>
  </si>
  <si>
    <t xml:space="preserve">Марокко</t>
  </si>
  <si>
    <t xml:space="preserve">Мексика</t>
  </si>
  <si>
    <t xml:space="preserve">Молдова, Республіка</t>
  </si>
  <si>
    <t xml:space="preserve">Нігерія</t>
  </si>
  <si>
    <t xml:space="preserve">Нiдерланди</t>
  </si>
  <si>
    <t xml:space="preserve">Нiмеччина</t>
  </si>
  <si>
    <t xml:space="preserve">Норвеґія</t>
  </si>
  <si>
    <t xml:space="preserve">Oб’єднанi Арабськi Емiрати</t>
  </si>
  <si>
    <t xml:space="preserve">Пакистан</t>
  </si>
  <si>
    <t xml:space="preserve">Пiвденна Африка</t>
  </si>
  <si>
    <t xml:space="preserve">Польща</t>
  </si>
  <si>
    <t xml:space="preserve">Портуґалiя</t>
  </si>
  <si>
    <t xml:space="preserve">Росiйська Федерацiя</t>
  </si>
  <si>
    <t xml:space="preserve">Румунiя</t>
  </si>
  <si>
    <t xml:space="preserve">Саудiвська Аравiя</t>
  </si>
  <si>
    <t xml:space="preserve">Сенегал</t>
  </si>
  <si>
    <t xml:space="preserve">Сербія</t>
  </si>
  <si>
    <t xml:space="preserve">Сирiйська Арабська Республiка</t>
  </si>
  <si>
    <t xml:space="preserve">Словаччина</t>
  </si>
  <si>
    <t xml:space="preserve">Словенiя</t>
  </si>
  <si>
    <t xml:space="preserve">США</t>
  </si>
  <si>
    <t xml:space="preserve">Таїланд</t>
  </si>
  <si>
    <t xml:space="preserve">Тайвань, Провiнцiя Китаю</t>
  </si>
  <si>
    <t xml:space="preserve">Тунiс</t>
  </si>
  <si>
    <t xml:space="preserve">Туреччина</t>
  </si>
  <si>
    <t xml:space="preserve">Туркменiстан</t>
  </si>
  <si>
    <t xml:space="preserve">Угорщина</t>
  </si>
  <si>
    <t xml:space="preserve">Узбекистан</t>
  </si>
  <si>
    <t xml:space="preserve">Фiлiппiни</t>
  </si>
  <si>
    <t xml:space="preserve">Фiнляндiя</t>
  </si>
  <si>
    <t xml:space="preserve">Францiя</t>
  </si>
  <si>
    <t xml:space="preserve">Швейцарiя</t>
  </si>
  <si>
    <t xml:space="preserve">Швецiя</t>
  </si>
  <si>
    <t xml:space="preserve">Японiя</t>
  </si>
  <si>
    <t xml:space="preserve">2.9. Щомісячні обсяги експорту-імпорту товарів у 2016 році</t>
  </si>
  <si>
    <t xml:space="preserve">2.10. Динаміка експорту-імпорту товарів за кварталами 2015–2016 років</t>
  </si>
  <si>
    <r>
      <rPr>
        <b val="true"/>
        <sz val="12"/>
        <color rgb="FF000000"/>
        <rFont val="Times New Roman"/>
        <family val="1"/>
        <charset val="204"/>
      </rPr>
      <t xml:space="preserve">2.11. Динаміка товарної структури експорту</t>
    </r>
    <r>
      <rPr>
        <b val="true"/>
        <sz val="12"/>
        <color rgb="FF000000"/>
        <rFont val="Calibri"/>
        <family val="2"/>
        <charset val="204"/>
      </rPr>
      <t xml:space="preserve">-</t>
    </r>
    <r>
      <rPr>
        <b val="true"/>
        <sz val="12"/>
        <color rgb="FF000000"/>
        <rFont val="Times New Roman"/>
        <family val="1"/>
        <charset val="204"/>
      </rPr>
      <t xml:space="preserve">імпорту </t>
    </r>
  </si>
  <si>
    <t xml:space="preserve">2015,             млн.дол. США</t>
  </si>
  <si>
    <t xml:space="preserve">у % до загаль–ного обсягу</t>
  </si>
  <si>
    <t xml:space="preserve">I. Живi тварини; продукти тваринного походження</t>
  </si>
  <si>
    <t xml:space="preserve">01 живi тварини</t>
  </si>
  <si>
    <t xml:space="preserve">02 м’ясо та їстівні субпродукти</t>
  </si>
  <si>
    <t xml:space="preserve">03 риба i ракоподібні</t>
  </si>
  <si>
    <t xml:space="preserve">04 молоко та молочні продукти, яйця птиці; натуральний мед</t>
  </si>
  <si>
    <t xml:space="preserve">05 інші продукти тваринного походження</t>
  </si>
  <si>
    <t xml:space="preserve">II. Продукти рослинного походження</t>
  </si>
  <si>
    <t xml:space="preserve">06 живі дерева та інші рослини</t>
  </si>
  <si>
    <t xml:space="preserve">07 овочi</t>
  </si>
  <si>
    <t xml:space="preserve">08 їстівнi плоди та горiхи</t>
  </si>
  <si>
    <t xml:space="preserve">09 кава, чай</t>
  </si>
  <si>
    <t xml:space="preserve">10 зерновi культури</t>
  </si>
  <si>
    <t xml:space="preserve">11 продукцiя борошномельно-круп’яної промисловості</t>
  </si>
  <si>
    <t xml:space="preserve">12 насiння і плоди олійних рослин</t>
  </si>
  <si>
    <t xml:space="preserve">13 шелак природний</t>
  </si>
  <si>
    <t xml:space="preserve">14 рослинні матеріали для виготовлення</t>
  </si>
  <si>
    <t xml:space="preserve">ІІІ. 15 Жири та олії тваринного або рослинного походження</t>
  </si>
  <si>
    <t xml:space="preserve">IV. Готові харчові продукти</t>
  </si>
  <si>
    <t xml:space="preserve">16 продукти з м’яса, риби</t>
  </si>
  <si>
    <t xml:space="preserve">17 цукор і кондитерські вироби з цукру</t>
  </si>
  <si>
    <t xml:space="preserve">18 какао та продукти                  з нього</t>
  </si>
  <si>
    <t xml:space="preserve">19 готові продукти із зерна</t>
  </si>
  <si>
    <t xml:space="preserve">20 продукти переробки овочів</t>
  </si>
  <si>
    <t xml:space="preserve">21 різнi харчовi продукти</t>
  </si>
  <si>
    <t xml:space="preserve">Продовження таблиці 2.11</t>
  </si>
  <si>
    <t xml:space="preserve">22 алкогольні і безалкогольні напої та                                    оцет</t>
  </si>
  <si>
    <t xml:space="preserve">23 залишки і вiдходи харчової промисловості</t>
  </si>
  <si>
    <t xml:space="preserve">24 тютюн і промислові замінники тютюну</t>
  </si>
  <si>
    <t xml:space="preserve">V. Мiнеральнi продукти</t>
  </si>
  <si>
    <t xml:space="preserve">25 сіль; сірка; землі та каміння</t>
  </si>
  <si>
    <t xml:space="preserve">26 руди, шлак і зола</t>
  </si>
  <si>
    <t xml:space="preserve">27 палива мінеральні;    нафта і продукти її перегонки</t>
  </si>
  <si>
    <t xml:space="preserve">VI. Продукція хімічної та пов’язаних з нею галузей промисловостi</t>
  </si>
  <si>
    <t xml:space="preserve">28 продукти неорганiчної хiмiї</t>
  </si>
  <si>
    <t xml:space="preserve">29 органiчнi хiмiчнi  сполуки</t>
  </si>
  <si>
    <t xml:space="preserve">30 фармацевтична  продукція</t>
  </si>
  <si>
    <t xml:space="preserve">31 добрива</t>
  </si>
  <si>
    <t xml:space="preserve">32 екстракти дубильнi</t>
  </si>
  <si>
    <t xml:space="preserve">33 ефiрнi олії</t>
  </si>
  <si>
    <t xml:space="preserve">34 мило, поверхнево-   активні органічні               речовини</t>
  </si>
  <si>
    <t xml:space="preserve">35 бiлковi речовини</t>
  </si>
  <si>
    <t xml:space="preserve">36 порох і вибуховi речовини</t>
  </si>
  <si>
    <t xml:space="preserve">37 фотографічні або кінематографічні товари</t>
  </si>
  <si>
    <t xml:space="preserve">38 різноманітна хімічна продукція</t>
  </si>
  <si>
    <t xml:space="preserve">VII. Полімерні матеріали, пластмаси та вироби з них</t>
  </si>
  <si>
    <t xml:space="preserve">39 пластмаси, полімерні матеріали</t>
  </si>
  <si>
    <t xml:space="preserve">40 каучук, гума</t>
  </si>
  <si>
    <t xml:space="preserve">VIII. Шкури необроблені, шкіра  вичищена</t>
  </si>
  <si>
    <t xml:space="preserve">41 шкури</t>
  </si>
  <si>
    <t xml:space="preserve">42 вироби із шкiри</t>
  </si>
  <si>
    <t xml:space="preserve">43 натуральне та штучне хутро</t>
  </si>
  <si>
    <t xml:space="preserve">IX. Деревина і вироби з деревини</t>
  </si>
  <si>
    <t xml:space="preserve">44 деревина і вироби з деревини</t>
  </si>
  <si>
    <t xml:space="preserve">45 корок та вироби з нього</t>
  </si>
  <si>
    <t xml:space="preserve">46 вироби із соломи</t>
  </si>
  <si>
    <t xml:space="preserve">X. Маса з деревини або інших волокнистих целюлозних матеріалів</t>
  </si>
  <si>
    <t xml:space="preserve">47 маса з деревини</t>
  </si>
  <si>
    <t xml:space="preserve">48 папiр та картон</t>
  </si>
  <si>
    <t xml:space="preserve">49 друкована продукція</t>
  </si>
  <si>
    <t xml:space="preserve">ХІ. Текстильні матеріали та текстильні вироби</t>
  </si>
  <si>
    <t xml:space="preserve">50 шовк</t>
  </si>
  <si>
    <t xml:space="preserve">51 вовна</t>
  </si>
  <si>
    <t xml:space="preserve">52 бавовна</t>
  </si>
  <si>
    <t xml:space="preserve">53 інші текстильні волокна</t>
  </si>
  <si>
    <t xml:space="preserve">54 нитки синтетичні або штучні</t>
  </si>
  <si>
    <t xml:space="preserve">55 синтетичні або штучні штапельні волокна</t>
  </si>
  <si>
    <t xml:space="preserve">56 вата</t>
  </si>
  <si>
    <t xml:space="preserve">57 килими</t>
  </si>
  <si>
    <t xml:space="preserve">58 спецiальнi тканини</t>
  </si>
  <si>
    <t xml:space="preserve">59 текстильнi матерiали</t>
  </si>
  <si>
    <t xml:space="preserve">60 трикотажні полотна</t>
  </si>
  <si>
    <t xml:space="preserve">61 одяг та додаткові речі до одягу, трикотажні</t>
  </si>
  <si>
    <t xml:space="preserve">62 одяг та додаткові речі до одягу, текстильні</t>
  </si>
  <si>
    <t xml:space="preserve">63 іншi готовi текстильні вироби</t>
  </si>
  <si>
    <t xml:space="preserve">XII. Взуття, головнi убори, парасольки</t>
  </si>
  <si>
    <t xml:space="preserve">64 взуття</t>
  </si>
  <si>
    <t xml:space="preserve">65 головнi убори</t>
  </si>
  <si>
    <t xml:space="preserve">66 парасольки</t>
  </si>
  <si>
    <t xml:space="preserve">67 оброблені пір’я та пух</t>
  </si>
  <si>
    <t xml:space="preserve">XIII. Вироби з каменю, гіпсу, цементу</t>
  </si>
  <si>
    <t xml:space="preserve">68 вироби з каменю, гiпсу, цементу</t>
  </si>
  <si>
    <t xml:space="preserve">69 керамiчнi вироби</t>
  </si>
  <si>
    <t xml:space="preserve">70 скло та вироби із скла</t>
  </si>
  <si>
    <t xml:space="preserve">XIV. 71 Перли природні або культивовані, дорогоцінне або напівдорогоцінне каміння</t>
  </si>
  <si>
    <t xml:space="preserve">XV. Недорогоцінні метали та вироби з них</t>
  </si>
  <si>
    <t xml:space="preserve">72 чорнi метали</t>
  </si>
  <si>
    <t xml:space="preserve">73 вироби з чорних металiв</t>
  </si>
  <si>
    <t xml:space="preserve">74 мiдь i вироби з неї</t>
  </si>
  <si>
    <t xml:space="preserve">75 нiкель i вироби                   з нього</t>
  </si>
  <si>
    <t xml:space="preserve">76 алюмiнiй i вироби                з нього</t>
  </si>
  <si>
    <t xml:space="preserve">78 свинець і вироби                   з нього</t>
  </si>
  <si>
    <t xml:space="preserve">79 цинк i вироби з нього</t>
  </si>
  <si>
    <t xml:space="preserve">80 олово і вироби з нього</t>
  </si>
  <si>
    <t xml:space="preserve">81 іншi недорогоціннi метали</t>
  </si>
  <si>
    <t xml:space="preserve">82 інструменти, ножовi вироби</t>
  </si>
  <si>
    <t xml:space="preserve">83 іншi вироби з недорогоцінних металiв</t>
  </si>
  <si>
    <t xml:space="preserve">XVI. Машини, обладнання та механізми; електротехнічне обладнання</t>
  </si>
  <si>
    <t xml:space="preserve">84 реактори ядерні, котли, машини</t>
  </si>
  <si>
    <t xml:space="preserve">85 електричнi машини</t>
  </si>
  <si>
    <t xml:space="preserve">XVII. Засоби наземного транспорту, літальні апарати, плавучі засоби</t>
  </si>
  <si>
    <t xml:space="preserve">86 залізничні  локомотиви</t>
  </si>
  <si>
    <t xml:space="preserve">87 засоби наземного транспорту, крім залізничного</t>
  </si>
  <si>
    <t xml:space="preserve">88 літальні апарати</t>
  </si>
  <si>
    <t xml:space="preserve">89 судна</t>
  </si>
  <si>
    <t xml:space="preserve">XVIII. Прилади та апарати оптичні, фотографічні</t>
  </si>
  <si>
    <t xml:space="preserve">2015,            млн.дол. США</t>
  </si>
  <si>
    <t xml:space="preserve">90 прилади та апарати оптичні, фотографічні</t>
  </si>
  <si>
    <t xml:space="preserve">91 годинники</t>
  </si>
  <si>
    <t xml:space="preserve">92 музичні інструменти</t>
  </si>
  <si>
    <t xml:space="preserve">XX. Рiзнi промислові товари</t>
  </si>
  <si>
    <t xml:space="preserve">94 меблi</t>
  </si>
  <si>
    <t xml:space="preserve">95 іграшки</t>
  </si>
  <si>
    <t xml:space="preserve">96 рiзнi готовi вироби</t>
  </si>
  <si>
    <t xml:space="preserve">XXI. 97 Твори мистецтва</t>
  </si>
  <si>
    <t xml:space="preserve">Товари, придбані в портах</t>
  </si>
  <si>
    <t xml:space="preserve">2.12. Товарна структура експорту у 2015–2016 роках</t>
  </si>
  <si>
    <t xml:space="preserve">2.13. Товарна структура імпорту у 2015–2016 роках</t>
  </si>
  <si>
    <t xml:space="preserve">2.14. Експорт-імпорт окремих видів товарів</t>
  </si>
  <si>
    <t xml:space="preserve">Назва товару</t>
  </si>
  <si>
    <t xml:space="preserve">кількість</t>
  </si>
  <si>
    <t xml:space="preserve">Яловичина свіжа, охолоджена або морожена, тонн</t>
  </si>
  <si>
    <t xml:space="preserve">Свинина свіжа, охолоджена або морожена, тонн</t>
  </si>
  <si>
    <t xml:space="preserve">М’ясо і харчові субпродукти свійської птиці, тонн</t>
  </si>
  <si>
    <t xml:space="preserve">Риба свіжа, охолоджена або морожена, тонн</t>
  </si>
  <si>
    <t xml:space="preserve">Молоко та молочні продукти, тонн</t>
  </si>
  <si>
    <t xml:space="preserve">Масло вершкове та інші молочні жири, тонн</t>
  </si>
  <si>
    <t xml:space="preserve">Сири, тонн</t>
  </si>
  <si>
    <t xml:space="preserve">Пшениця, тонн</t>
  </si>
  <si>
    <t xml:space="preserve">Жито, тонн</t>
  </si>
  <si>
    <t xml:space="preserve">Ячмінь, тонн</t>
  </si>
  <si>
    <t xml:space="preserve">Овес, тонн</t>
  </si>
  <si>
    <t xml:space="preserve">Кукурудза, тис.тонн</t>
  </si>
  <si>
    <t xml:space="preserve">Рис, тонн</t>
  </si>
  <si>
    <t xml:space="preserve">Гречка, тонн</t>
  </si>
  <si>
    <t xml:space="preserve">Просо, тонн</t>
  </si>
  <si>
    <t xml:space="preserve">Крупи, крупки та гранули зернових культур, тонн</t>
  </si>
  <si>
    <t xml:space="preserve">Насіння соняшника, тонн</t>
  </si>
  <si>
    <t xml:space="preserve">Олія соняшникова, тонн</t>
  </si>
  <si>
    <t xml:space="preserve">Сосиски, ковбаси і аналогічні вироби з м’яса, тонн</t>
  </si>
  <si>
    <t xml:space="preserve">Готові чи консервовані продукти з м’яса, тонн</t>
  </si>
  <si>
    <t xml:space="preserve">Цукор білий, тонн</t>
  </si>
  <si>
    <t xml:space="preserve">Кондитерські вироби з цукру, тонн</t>
  </si>
  <si>
    <t xml:space="preserve">Хлібобулочні, кондитерські вироби, тонн</t>
  </si>
  <si>
    <t xml:space="preserve">Пиво із солоду, тонн</t>
  </si>
  <si>
    <t xml:space="preserve">     тис.л</t>
  </si>
  <si>
    <t xml:space="preserve">Вина виноградні натуральні, включаючи вина з доданням спирту та міцні, тонн</t>
  </si>
  <si>
    <t xml:space="preserve">Спирт етиловий неденатурований, тонн</t>
  </si>
  <si>
    <t xml:space="preserve">     тис.л 100% спирту</t>
  </si>
  <si>
    <t xml:space="preserve">Горілка, тонн</t>
  </si>
  <si>
    <t xml:space="preserve">Продовження таблиці 2.14</t>
  </si>
  <si>
    <t xml:space="preserve">Тютюнова сировина, тонн</t>
  </si>
  <si>
    <t xml:space="preserve">Сигарети, цигарки з вмістом тютюну, тонн</t>
  </si>
  <si>
    <t xml:space="preserve">млрд. шт</t>
  </si>
  <si>
    <t xml:space="preserve">Портландцемент, тис.тонн</t>
  </si>
  <si>
    <t xml:space="preserve">Руди і концентрати залізні, тис.тонн</t>
  </si>
  <si>
    <t xml:space="preserve">Руди і концентрати марганцеві, тис.тонн</t>
  </si>
  <si>
    <t xml:space="preserve">Вугілля кам’яне; брикети, тис.тонн</t>
  </si>
  <si>
    <t xml:space="preserve">Лігніт (вугілля буре), тонн</t>
  </si>
  <si>
    <t xml:space="preserve">Кокс та напівкокс з кам’яного вугілля, тис.тонн</t>
  </si>
  <si>
    <t xml:space="preserve">Нафта або нафтопродукти сирі, тис.тонн</t>
  </si>
  <si>
    <t xml:space="preserve">Нафта або нафтопродукти, одержані з бітумінозних матеріалів, крім сирих, тис.тонн</t>
  </si>
  <si>
    <t xml:space="preserve">Бензин автомобільний, тис.тонн</t>
  </si>
  <si>
    <t xml:space="preserve">Дизельне паливо (газойлі), тис.тонн</t>
  </si>
  <si>
    <t xml:space="preserve">Рідке паливо (мазут), тис.тонн</t>
  </si>
  <si>
    <t xml:space="preserve">Масла дизельні, тис.тонн</t>
  </si>
  <si>
    <r>
      <rPr>
        <sz val="10"/>
        <rFont val="Times New Roman"/>
        <family val="1"/>
        <charset val="204"/>
      </rPr>
      <t xml:space="preserve">Газ природний, млн.м</t>
    </r>
    <r>
      <rPr>
        <vertAlign val="superscript"/>
        <sz val="10"/>
        <rFont val="Times New Roman"/>
        <family val="1"/>
        <charset val="204"/>
      </rPr>
      <t xml:space="preserve">3</t>
    </r>
  </si>
  <si>
    <t xml:space="preserve">Електроенергія, млн.кВт/г</t>
  </si>
  <si>
    <t xml:space="preserve">Лікарські засоби (ліки), тонн</t>
  </si>
  <si>
    <t xml:space="preserve">Добрива мінеральні або хімічні, азотні, тис.тонн</t>
  </si>
  <si>
    <t xml:space="preserve"> тис.тонн N</t>
  </si>
  <si>
    <t xml:space="preserve">Добрива мінеральні або хімічні, фосфорні, тис.тонн</t>
  </si>
  <si>
    <r>
      <rPr>
        <sz val="10"/>
        <rFont val="Times New Roman"/>
        <family val="1"/>
        <charset val="204"/>
      </rPr>
      <t xml:space="preserve">тис.тонн P</t>
    </r>
    <r>
      <rPr>
        <vertAlign val="subscript"/>
        <sz val="10"/>
        <rFont val="Times New Roman"/>
        <family val="1"/>
        <charset val="204"/>
      </rPr>
      <t xml:space="preserve">2</t>
    </r>
    <r>
      <rPr>
        <sz val="10"/>
        <rFont val="Times New Roman"/>
        <family val="1"/>
        <charset val="204"/>
      </rPr>
      <t xml:space="preserve">O</t>
    </r>
    <r>
      <rPr>
        <vertAlign val="subscript"/>
        <sz val="10"/>
        <rFont val="Times New Roman"/>
        <family val="1"/>
        <charset val="204"/>
      </rPr>
      <t xml:space="preserve">5</t>
    </r>
  </si>
  <si>
    <t xml:space="preserve">Добрива мінеральні або хімічні, калійні, тис.тонн</t>
  </si>
  <si>
    <t xml:space="preserve">Добрива мінеральні або хімічні з вмістом двох чи трьох поживних елементів, тис.тонн</t>
  </si>
  <si>
    <t xml:space="preserve">Каучук натуральний, тонн</t>
  </si>
  <si>
    <t xml:space="preserve">Каучук синтетичний,тонн</t>
  </si>
  <si>
    <t xml:space="preserve">Шини для легкових автомобілів, тонн</t>
  </si>
  <si>
    <t xml:space="preserve">  тис.шт</t>
  </si>
  <si>
    <t xml:space="preserve">Шини для автобусів та вантажних автомобілів,   тонн</t>
  </si>
  <si>
    <t xml:space="preserve">Шини з протектором типу &lt;ялинка&gt;, тонн</t>
  </si>
  <si>
    <t xml:space="preserve">Лісоматеріали необроблені, тис.тонн</t>
  </si>
  <si>
    <r>
      <rPr>
        <sz val="10"/>
        <rFont val="Times New Roman"/>
        <family val="1"/>
        <charset val="204"/>
      </rPr>
      <t xml:space="preserve">  тис.м</t>
    </r>
    <r>
      <rPr>
        <vertAlign val="superscript"/>
        <sz val="10"/>
        <rFont val="Times New Roman"/>
        <family val="1"/>
        <charset val="204"/>
      </rPr>
      <t xml:space="preserve">3</t>
    </r>
  </si>
  <si>
    <t xml:space="preserve">Лісоматеріали оброблені, тис.тонн</t>
  </si>
  <si>
    <t xml:space="preserve">Плити деревностружкові, тис.тонн</t>
  </si>
  <si>
    <r>
      <rPr>
        <sz val="10"/>
        <rFont val="Times New Roman"/>
        <family val="1"/>
        <charset val="204"/>
      </rPr>
      <t xml:space="preserve">тис.м</t>
    </r>
    <r>
      <rPr>
        <vertAlign val="superscript"/>
        <sz val="10"/>
        <rFont val="Times New Roman"/>
        <family val="1"/>
        <charset val="204"/>
      </rPr>
      <t xml:space="preserve">3</t>
    </r>
  </si>
  <si>
    <t xml:space="preserve">Плити деревноволокнисті, тис.тонн</t>
  </si>
  <si>
    <t xml:space="preserve">Папір газетний, тонн</t>
  </si>
  <si>
    <t xml:space="preserve">Тканини шовкові, тонн</t>
  </si>
  <si>
    <r>
      <rPr>
        <sz val="10"/>
        <rFont val="Times New Roman"/>
        <family val="1"/>
        <charset val="204"/>
      </rPr>
      <t xml:space="preserve">тис.м</t>
    </r>
    <r>
      <rPr>
        <vertAlign val="superscript"/>
        <sz val="10"/>
        <rFont val="Times New Roman"/>
        <family val="1"/>
        <charset val="204"/>
      </rPr>
      <t xml:space="preserve">2</t>
    </r>
  </si>
  <si>
    <t xml:space="preserve">Вовна, тонн</t>
  </si>
  <si>
    <t xml:space="preserve">Тканини з вовни, з вовняної пряжі або з волосу тварин, тонн</t>
  </si>
  <si>
    <t xml:space="preserve">Тканини бавовняні, тонн</t>
  </si>
  <si>
    <t xml:space="preserve">Волокно лляне, тонн</t>
  </si>
  <si>
    <t xml:space="preserve">Лінолеум, тонн</t>
  </si>
  <si>
    <t xml:space="preserve">Чавун переробний, тис.тонн</t>
  </si>
  <si>
    <t xml:space="preserve">Феросплави, тис.тонн</t>
  </si>
  <si>
    <t xml:space="preserve">Прокат готовий чорних металів, тис.тонн</t>
  </si>
  <si>
    <t xml:space="preserve">Труби з ливарного         чавуну та чорних металів, тис.тонн</t>
  </si>
  <si>
    <t xml:space="preserve">Мідь рафінована та мідні сплави необроблені, тис.тонн</t>
  </si>
  <si>
    <t xml:space="preserve">Алюміній необроблений, тис.тонн</t>
  </si>
  <si>
    <t xml:space="preserve">Холодильники, морозильники побутові, тис.шт</t>
  </si>
  <si>
    <t xml:space="preserve">Автонавантажувачі, шт</t>
  </si>
  <si>
    <t xml:space="preserve">Бульдозери, шт</t>
  </si>
  <si>
    <t xml:space="preserve">Машини та обладнання для с/г, садівництва або лісового господарства для підготовки або обробітку ґрунту, тис.шт</t>
  </si>
  <si>
    <t xml:space="preserve">Комбайни   зернозбиральні, шт</t>
  </si>
  <si>
    <t xml:space="preserve">Комбайни силосозбиральні, шт</t>
  </si>
  <si>
    <t xml:space="preserve">Машини пральні побутові, тис.шт</t>
  </si>
  <si>
    <t xml:space="preserve">Побутові машини швейні, тис.шт</t>
  </si>
  <si>
    <t xml:space="preserve">Підшипники кулькові або роликові, тис.тонн</t>
  </si>
  <si>
    <t xml:space="preserve">Приймальна апаратура для радіотелефонного, радіотелеграфного зв’язку або радіомовлення, тис.шт</t>
  </si>
  <si>
    <t xml:space="preserve">Телевізійні приймачі, тис.шт</t>
  </si>
  <si>
    <t xml:space="preserve">Вагони залізничні або трамвайні, шт</t>
  </si>
  <si>
    <t xml:space="preserve">Трактори, тис.шт</t>
  </si>
  <si>
    <t xml:space="preserve">Автомобілі, розраховані на перевезення 10 осіб і більше, шт</t>
  </si>
  <si>
    <r>
      <rPr>
        <sz val="10"/>
        <rFont val="Times New Roman"/>
        <family val="1"/>
        <charset val="204"/>
      </rPr>
      <t xml:space="preserve">Автомобілі легкові</t>
    </r>
    <r>
      <rPr>
        <vertAlign val="superscript"/>
        <sz val="10"/>
        <rFont val="Times New Roman"/>
        <family val="1"/>
        <charset val="204"/>
      </rPr>
      <t xml:space="preserve">1</t>
    </r>
    <r>
      <rPr>
        <sz val="10"/>
        <rFont val="Times New Roman"/>
        <family val="1"/>
        <charset val="204"/>
      </rPr>
      <t xml:space="preserve">, тис.шт</t>
    </r>
  </si>
  <si>
    <t xml:space="preserve">Автомобілі вантажні, тис.шт</t>
  </si>
  <si>
    <t xml:space="preserve">Автомобілі спеціального призначення, шт</t>
  </si>
  <si>
    <t xml:space="preserve">Годинники побутові, включаючи механізми, тис.шт</t>
  </si>
  <si>
    <r>
      <rPr>
        <vertAlign val="superscript"/>
        <sz val="10"/>
        <color rgb="FF000000"/>
        <rFont val="Times New Roman"/>
        <family val="1"/>
        <charset val="204"/>
      </rPr>
      <t xml:space="preserve">1</t>
    </r>
    <r>
      <rPr>
        <sz val="10"/>
        <color rgb="FF000000"/>
        <rFont val="Times New Roman"/>
        <family val="1"/>
        <charset val="204"/>
      </rPr>
      <t xml:space="preserve"> Без урахування обсягів автомобілів, що ввезені (вивезені) фізичними особами для власного використання.</t>
    </r>
  </si>
  <si>
    <t xml:space="preserve">2.15. Товарна структура експорту за кварталами 2016 року</t>
  </si>
  <si>
    <t xml:space="preserve">  у тому числі</t>
  </si>
  <si>
    <t xml:space="preserve">18 какао та продукти з нього</t>
  </si>
  <si>
    <t xml:space="preserve">22 алкогольні і безалкогольні напої та оцет</t>
  </si>
  <si>
    <t xml:space="preserve">27 палива мінеральні; нафта і продукти її перегонки</t>
  </si>
  <si>
    <t xml:space="preserve">Продовження таблиці 2.15</t>
  </si>
  <si>
    <t xml:space="preserve">29 органiчнi хiмiчнi сполуки</t>
  </si>
  <si>
    <t xml:space="preserve">30 фармацевтична продукція</t>
  </si>
  <si>
    <t xml:space="preserve">34 мило, поверхнево-активні органічні речовини</t>
  </si>
  <si>
    <t xml:space="preserve">39 пластмаси, полімерні           матеріали</t>
  </si>
  <si>
    <t xml:space="preserve"> у тому числі</t>
  </si>
  <si>
    <t xml:space="preserve">75 нiкель i вироби з нього</t>
  </si>
  <si>
    <t xml:space="preserve">76 алюмiнiй i вироби з нього</t>
  </si>
  <si>
    <t xml:space="preserve">78 свинець і вироби з нього</t>
  </si>
  <si>
    <t xml:space="preserve">84 реактори ядерні, котли,    машини</t>
  </si>
  <si>
    <t xml:space="preserve">2.16. Товарна структура імпорту за кварталами 2016 року</t>
  </si>
  <si>
    <t xml:space="preserve">Продовження таблиці 2.16</t>
  </si>
  <si>
    <t xml:space="preserve">39 пластмаси, полімерні     матеріали</t>
  </si>
  <si>
    <t xml:space="preserve">2.17. Динаміка товарної структури у 2016 році</t>
  </si>
  <si>
    <t xml:space="preserve">    експорт</t>
  </si>
  <si>
    <t xml:space="preserve">    імпорт</t>
  </si>
  <si>
    <t xml:space="preserve">I. Живi тварини; продукти тваринного походження </t>
  </si>
  <si>
    <t xml:space="preserve">02 м’ясо та   їстівні субпродукти</t>
  </si>
  <si>
    <t xml:space="preserve">       експорт</t>
  </si>
  <si>
    <t xml:space="preserve">       імпорт</t>
  </si>
  <si>
    <t xml:space="preserve">04 молоко та молочнi продукти, яйця птиці; натуральний мед</t>
  </si>
  <si>
    <t xml:space="preserve">05 інші   продукти</t>
  </si>
  <si>
    <t xml:space="preserve">тваринного походження</t>
  </si>
  <si>
    <t xml:space="preserve">II. Продукти рослинного походження </t>
  </si>
  <si>
    <t xml:space="preserve">07 овочі</t>
  </si>
  <si>
    <t xml:space="preserve">Продовження таблиці 2.17</t>
  </si>
  <si>
    <t xml:space="preserve">11 продукцiя борошномель-но-круп’яної промисловості</t>
  </si>
  <si>
    <t xml:space="preserve">12 насіння і плоди олійних рослин</t>
  </si>
  <si>
    <t xml:space="preserve">13 шелак природний </t>
  </si>
  <si>
    <t xml:space="preserve">III. 15 Жири та олії тваринного або рослинного походження</t>
  </si>
  <si>
    <t xml:space="preserve">IV. Готові       харчовi        продукти  </t>
  </si>
  <si>
    <t xml:space="preserve">        експорт</t>
  </si>
  <si>
    <t xml:space="preserve">        імпорт</t>
  </si>
  <si>
    <t xml:space="preserve">18 какао та продукти з   нього</t>
  </si>
  <si>
    <t xml:space="preserve">20 продукти переробки   овочів</t>
  </si>
  <si>
    <t xml:space="preserve">      експорт</t>
  </si>
  <si>
    <t xml:space="preserve">      імпорт</t>
  </si>
  <si>
    <t xml:space="preserve">21 різні харчовi продукти</t>
  </si>
  <si>
    <t xml:space="preserve">22 алкогольнi i безалкогольнi напої та оцет</t>
  </si>
  <si>
    <t xml:space="preserve">V. Мінеральнi продукти </t>
  </si>
  <si>
    <t xml:space="preserve">25 сiль; сiрка; землі та каміння</t>
  </si>
  <si>
    <t xml:space="preserve">VI. Продукцiя хiмiчної та </t>
  </si>
  <si>
    <t xml:space="preserve">пов’язаних з нею галузей промисловостi </t>
  </si>
  <si>
    <t xml:space="preserve">28 продукти неорганiчної           хiмiї</t>
  </si>
  <si>
    <t xml:space="preserve">30 фарма-  цевтична продукція</t>
  </si>
  <si>
    <t xml:space="preserve">36 порох і вибухові речовини</t>
  </si>
  <si>
    <t xml:space="preserve">37 фотогра-фічні або кiнематогра-фічні товари</t>
  </si>
  <si>
    <t xml:space="preserve">38 різноманітна хiмiчна продукція</t>
  </si>
  <si>
    <t xml:space="preserve">VIII. Шкури необроблені, шкіра вичищена </t>
  </si>
  <si>
    <t xml:space="preserve">41 шкури </t>
  </si>
  <si>
    <t xml:space="preserve">IX. Деревина і вироби з деревини </t>
  </si>
  <si>
    <t xml:space="preserve">44 деревина та вироби з деревини</t>
  </si>
  <si>
    <t xml:space="preserve">X. Маса з деревини або iнших волокнистих целюлозних матеріалів </t>
  </si>
  <si>
    <t xml:space="preserve">ХI. Текстильні матеріали та текстильні вироби </t>
  </si>
  <si>
    <t xml:space="preserve">52 бавовна </t>
  </si>
  <si>
    <t xml:space="preserve">XII. Взуття, головнi убори, парасольки </t>
  </si>
  <si>
    <t xml:space="preserve">65 головні убори</t>
  </si>
  <si>
    <t xml:space="preserve">67 оброблені пір’я та пух </t>
  </si>
  <si>
    <t xml:space="preserve">XIII. Вироби з каменю, гiпсу, цементу</t>
  </si>
  <si>
    <t xml:space="preserve">XIV. 71 Перли природні або культивовані, дорогоцінне або напівдо-рогоцінне каміння</t>
  </si>
  <si>
    <t xml:space="preserve">XV. Недорого-цінні метали та вироби з них </t>
  </si>
  <si>
    <t xml:space="preserve">73 вироби з чорних металів</t>
  </si>
  <si>
    <t xml:space="preserve">81 іншi недорогоцінні метали</t>
  </si>
  <si>
    <t xml:space="preserve">83 іншi вироби з недорого-цінних металiв</t>
  </si>
  <si>
    <t xml:space="preserve">XVI. Машини, обладнання та механiзми; електротехніч-не обладнання </t>
  </si>
  <si>
    <t xml:space="preserve">85 електричнi машини </t>
  </si>
  <si>
    <t xml:space="preserve">XVII. Засоби наземного транспорту, літальні апа-рати, плавучі засоби </t>
  </si>
  <si>
    <t xml:space="preserve">86 залізничні</t>
  </si>
  <si>
    <t xml:space="preserve">локомотиви</t>
  </si>
  <si>
    <t xml:space="preserve">87 засоби наземного транспорту, крiм залiзничного</t>
  </si>
  <si>
    <t xml:space="preserve">XVIII. Прилади та апарати оптичнi, фотографічні</t>
  </si>
  <si>
    <t xml:space="preserve">ХX. Рiзнi промислові товари </t>
  </si>
  <si>
    <t xml:space="preserve">2.18. Географічна структура експорту-імпорту давальницької сировини </t>
  </si>
  <si>
    <t xml:space="preserve">         та готової продукції з давальницької сировини у 2016 році</t>
  </si>
  <si>
    <t xml:space="preserve">Давальницька сировина</t>
  </si>
  <si>
    <t xml:space="preserve">Готова продукцiя, що виготовлена з давальницької сировини</t>
  </si>
  <si>
    <t xml:space="preserve">Албанія</t>
  </si>
  <si>
    <t xml:space="preserve">Беліз</t>
  </si>
  <si>
    <t xml:space="preserve">Ґренландія</t>
  </si>
  <si>
    <t xml:space="preserve">Зімбабве</t>
  </si>
  <si>
    <t xml:space="preserve">Ірак</t>
  </si>
  <si>
    <t xml:space="preserve">Колишня Югославська Республіка Македонія</t>
  </si>
  <si>
    <t xml:space="preserve">Продовження таблиці 2.18</t>
  </si>
  <si>
    <t xml:space="preserve">Маршаллові Острови</t>
  </si>
  <si>
    <t xml:space="preserve">Сирійська Арабська Республіка</t>
  </si>
  <si>
    <t xml:space="preserve">Сьєрра-Леоне</t>
  </si>
  <si>
    <t xml:space="preserve">Уруґвай</t>
  </si>
  <si>
    <t xml:space="preserve">Фінляндія</t>
  </si>
  <si>
    <t xml:space="preserve">2.19. Товарна структура експорту-імпорту давальницької сировини та 
          готової  продукції з давальницької сировини у 2016 році</t>
  </si>
  <si>
    <t xml:space="preserve">Код і назва                                         товарів згідно                                          з УКТЗЕД</t>
  </si>
  <si>
    <t xml:space="preserve">Готова продукція, що виготовлена з давальницької сировини</t>
  </si>
  <si>
    <t xml:space="preserve">тис.дол.                  США</t>
  </si>
  <si>
    <t xml:space="preserve">у % до загального обсягу</t>
  </si>
  <si>
    <t xml:space="preserve">тис.дол.                   США</t>
  </si>
  <si>
    <t xml:space="preserve"> експорт</t>
  </si>
  <si>
    <t xml:space="preserve">Продовження таблиці 2.19</t>
  </si>
  <si>
    <t xml:space="preserve">X. Маса з деревини або інших волокнистих целюлозних   матеріалів</t>
  </si>
  <si>
    <t xml:space="preserve">84 реактори ядерні, котли,             машини</t>
  </si>
  <si>
    <t xml:space="preserve">2.20. Індекси середніх цін та умов торгівлі</t>
  </si>
  <si>
    <t xml:space="preserve">   (відсотків)</t>
  </si>
  <si>
    <t xml:space="preserve">Ціновий індекс умов торгівлі</t>
  </si>
  <si>
    <t xml:space="preserve"> Усього </t>
  </si>
  <si>
    <t xml:space="preserve">07 овочі </t>
  </si>
  <si>
    <t xml:space="preserve">08 їстівні плоди та горіхи</t>
  </si>
  <si>
    <t xml:space="preserve">12 насiння і плоди олійних рослин </t>
  </si>
  <si>
    <t xml:space="preserve">15 жири та олії тваринного або рослинного походження </t>
  </si>
  <si>
    <t xml:space="preserve">16 продукти з м’яса, риби </t>
  </si>
  <si>
    <t xml:space="preserve">19 готові продукти із зерна </t>
  </si>
  <si>
    <t xml:space="preserve">25 сiль; сірка; землі та каміння</t>
  </si>
  <si>
    <t xml:space="preserve">28 продукти неорганiчної хімії</t>
  </si>
  <si>
    <t xml:space="preserve">32 екстракти дубильні </t>
  </si>
  <si>
    <t xml:space="preserve">33 ефiрнi олії </t>
  </si>
  <si>
    <t xml:space="preserve">   Продовження таблиці 2.20</t>
  </si>
  <si>
    <t xml:space="preserve">37 фотографічні або кiнематографічні товари</t>
  </si>
  <si>
    <t xml:space="preserve">38 різноманітна хімічна             продукція</t>
  </si>
  <si>
    <t xml:space="preserve">39 пластмаси, полімерні матеріали </t>
  </si>
  <si>
    <t xml:space="preserve">40 каучук, гума </t>
  </si>
  <si>
    <t xml:space="preserve">42 вироби із шкіри</t>
  </si>
  <si>
    <t xml:space="preserve">46 вироби із соломи </t>
  </si>
  <si>
    <t xml:space="preserve">48 папір та картон</t>
  </si>
  <si>
    <t xml:space="preserve">53 іншi текстильнi волокна</t>
  </si>
  <si>
    <t xml:space="preserve">55 синтетичні або штучні штапельнi волокна</t>
  </si>
  <si>
    <t xml:space="preserve">56 вата </t>
  </si>
  <si>
    <t xml:space="preserve">57 килими </t>
  </si>
  <si>
    <t xml:space="preserve">59 текстильнi матеріали </t>
  </si>
  <si>
    <t xml:space="preserve">62 одяг та додаткові речі до одягу, текстильні </t>
  </si>
  <si>
    <t xml:space="preserve">65 головнi убори </t>
  </si>
  <si>
    <t xml:space="preserve">66 парасольки </t>
  </si>
  <si>
    <t xml:space="preserve">67 обробленi пір’я та пух </t>
  </si>
  <si>
    <t xml:space="preserve">68 вироби з каменю, гiпсу,              цементу</t>
  </si>
  <si>
    <t xml:space="preserve">71 перли природні або культивовані, дорогоцінне або напівдорогоцінне каміння</t>
  </si>
  <si>
    <t xml:space="preserve">84 реактори ядерні, котли,      машини</t>
  </si>
  <si>
    <t xml:space="preserve">86 залізничні локомотиви </t>
  </si>
  <si>
    <t xml:space="preserve">87 засоби наземного транспорту, крiм залізничного </t>
  </si>
  <si>
    <t xml:space="preserve">90 прилади та апарати оптичнi, фотографічні</t>
  </si>
  <si>
    <t xml:space="preserve">91 годинники </t>
  </si>
  <si>
    <t xml:space="preserve">94 меблi </t>
  </si>
  <si>
    <t xml:space="preserve">95 іграшки </t>
  </si>
  <si>
    <t xml:space="preserve">97 твори мистецтва</t>
  </si>
  <si>
    <t xml:space="preserve">2.21. Індекси фізичного обсягу та умов торгівлі</t>
  </si>
  <si>
    <t xml:space="preserve">Кількісний індекс умов торгівлі</t>
  </si>
  <si>
    <t xml:space="preserve">Усього </t>
  </si>
  <si>
    <t xml:space="preserve">   Продовження таблиці 2.21</t>
  </si>
  <si>
    <t xml:space="preserve">38 різноманітна хімічна        продукція</t>
  </si>
  <si>
    <t xml:space="preserve">68 вироби з каменю, гiпсу,    цементу</t>
  </si>
  <si>
    <t xml:space="preserve">84 реактори ядерні, котли,         машини</t>
  </si>
  <si>
    <t xml:space="preserve">2.22. Обсяги експорту товарів за регіонами України</t>
  </si>
  <si>
    <t xml:space="preserve">Кількість підприємств</t>
  </si>
  <si>
    <t xml:space="preserve">Млн.дол. США</t>
  </si>
  <si>
    <t xml:space="preserve">У % до загального 
обсягу </t>
  </si>
  <si>
    <r>
      <rPr>
        <b val="true"/>
        <sz val="10"/>
        <color rgb="FF000000"/>
        <rFont val="Times New Roman"/>
        <family val="1"/>
        <charset val="204"/>
      </rPr>
      <t xml:space="preserve">Україна </t>
    </r>
    <r>
      <rPr>
        <b val="true"/>
        <vertAlign val="superscript"/>
        <sz val="10"/>
        <color rgb="FF000000"/>
        <rFont val="Times New Roman"/>
        <family val="1"/>
        <charset val="204"/>
      </rPr>
      <t xml:space="preserve">1</t>
    </r>
  </si>
  <si>
    <t xml:space="preserve">Вінницька</t>
  </si>
  <si>
    <t xml:space="preserve">Волинська</t>
  </si>
  <si>
    <t xml:space="preserve">Днiпропетровська</t>
  </si>
  <si>
    <t xml:space="preserve">Донецька</t>
  </si>
  <si>
    <t xml:space="preserve">Житомирська</t>
  </si>
  <si>
    <t xml:space="preserve">Закарпатська</t>
  </si>
  <si>
    <t xml:space="preserve">Запорізька</t>
  </si>
  <si>
    <t xml:space="preserve">Iвано-Франкiвська</t>
  </si>
  <si>
    <t xml:space="preserve">Київська</t>
  </si>
  <si>
    <t xml:space="preserve">Кіровоградська</t>
  </si>
  <si>
    <t xml:space="preserve">Луганська</t>
  </si>
  <si>
    <t xml:space="preserve">Львівська</t>
  </si>
  <si>
    <t xml:space="preserve">Миколаївська</t>
  </si>
  <si>
    <t xml:space="preserve">Одеська</t>
  </si>
  <si>
    <t xml:space="preserve">Полтавська</t>
  </si>
  <si>
    <t xml:space="preserve">Рівненська</t>
  </si>
  <si>
    <t xml:space="preserve">Сумська</t>
  </si>
  <si>
    <t xml:space="preserve">Тернопільська</t>
  </si>
  <si>
    <t xml:space="preserve">Харківська</t>
  </si>
  <si>
    <t xml:space="preserve">Херсонська</t>
  </si>
  <si>
    <t xml:space="preserve">Хмельницька</t>
  </si>
  <si>
    <t xml:space="preserve">Черкаська</t>
  </si>
  <si>
    <t xml:space="preserve">Чернівецька</t>
  </si>
  <si>
    <t xml:space="preserve">Чернігівська</t>
  </si>
  <si>
    <t xml:space="preserve">м.Київ </t>
  </si>
  <si>
    <r>
      <rPr>
        <vertAlign val="superscript"/>
        <sz val="9"/>
        <color rgb="FF000000"/>
        <rFont val="Times New Roman"/>
        <family val="1"/>
        <charset val="204"/>
      </rPr>
      <t xml:space="preserve">1</t>
    </r>
    <r>
      <rPr>
        <sz val="9"/>
        <color rgb="FF000000"/>
        <rFont val="Times New Roman"/>
        <family val="1"/>
        <charset val="204"/>
      </rPr>
      <t xml:space="preserve"> З урахуванням не розподілених за регіонами обсягів товарів.</t>
    </r>
  </si>
  <si>
    <t xml:space="preserve">2.23. Обсяги імпорту товарів за регіонами України</t>
  </si>
  <si>
    <r>
      <rPr>
        <vertAlign val="superscript"/>
        <sz val="10"/>
        <color rgb="FF000000"/>
        <rFont val="Times New Roman"/>
        <family val="1"/>
        <charset val="204"/>
      </rPr>
      <t xml:space="preserve">1</t>
    </r>
    <r>
      <rPr>
        <sz val="10"/>
        <color rgb="FF000000"/>
        <rFont val="Times New Roman"/>
        <family val="1"/>
        <charset val="204"/>
      </rPr>
      <t xml:space="preserve"> З урахуванням не розподілених за регіонами поставок нафти сирої та газу природного.</t>
    </r>
  </si>
  <si>
    <t xml:space="preserve">2.24. Питома вага окремих регіонів України </t>
  </si>
  <si>
    <t xml:space="preserve">          в загальному експорті товарів у 2016 році</t>
  </si>
  <si>
    <t xml:space="preserve">2.25. Питома вага окремих регіонів України </t>
  </si>
  <si>
    <t xml:space="preserve">          в загальному імпорті товарів у 2016 році</t>
  </si>
  <si>
    <t xml:space="preserve">2.26. Динаміка темпів зростання (зменшення) обсягів експорту-імпорту товарів</t>
  </si>
  <si>
    <t xml:space="preserve">          та коефіцієнту покриття експортом імпорту за регіонами України</t>
  </si>
  <si>
    <t xml:space="preserve">У % до попереднього року</t>
  </si>
  <si>
    <t xml:space="preserve">Коефіцієнт покриття експортом 
імпорту</t>
  </si>
  <si>
    <t xml:space="preserve">2.27. Темпи зростання (зниження) експорту-імпорту товарів </t>
  </si>
  <si>
    <t xml:space="preserve">         за регіонами України у 2016 році</t>
  </si>
  <si>
    <t xml:space="preserve">2.28. Коефіцієнт покриття експортом імпорту товарів</t>
  </si>
  <si>
    <t xml:space="preserve">2.29. Структура експорту України у відповідності з Міжнародною </t>
  </si>
  <si>
    <t xml:space="preserve">         стандартною торговою класифікацією (МСТК)</t>
  </si>
  <si>
    <t xml:space="preserve">Назва</t>
  </si>
  <si>
    <t xml:space="preserve">Харчові продукти та живі тварини, напої та тютюн </t>
  </si>
  <si>
    <t xml:space="preserve">Сировина непродовольча, крім палива</t>
  </si>
  <si>
    <t xml:space="preserve">Мiнеральне паливо, мастила та аналогiчнi матерiали</t>
  </si>
  <si>
    <t xml:space="preserve">Твариннi i рослиннi олiї, жири i воски</t>
  </si>
  <si>
    <t xml:space="preserve">Хiмiчнi речовини i аналогiчна продукцiя, не включена в iншi категорiї</t>
  </si>
  <si>
    <t xml:space="preserve">Промисловi товари, класифiкованi головним чином за видом матерiалу</t>
  </si>
  <si>
    <t xml:space="preserve">Машинне і транспортне устаткування</t>
  </si>
  <si>
    <t xml:space="preserve">Рiзнi готовi вироби</t>
  </si>
  <si>
    <t xml:space="preserve">Товари i операцiї, не включенi в iншi категорiї МСТК </t>
  </si>
  <si>
    <t xml:space="preserve">2.30. Структура імпорту України у відповідності з Міжнародною</t>
  </si>
  <si>
    <t xml:space="preserve">Сировина непродовольча, крім палива </t>
  </si>
  <si>
    <t xml:space="preserve">2.31. Розподіл експорту–імпорту товарів за широкими економічними категоріями (ШЕК)                                            </t>
  </si>
  <si>
    <t xml:space="preserve">         у 2015–2016 роках</t>
  </si>
  <si>
    <t xml:space="preserve">Назва товарів згідно з ШЕК</t>
  </si>
  <si>
    <t xml:space="preserve">2015,    млн.дол. США</t>
  </si>
  <si>
    <t xml:space="preserve">у % до загаль-ного обсягу</t>
  </si>
  <si>
    <t xml:space="preserve">харчові продукти та напої                                                                                                                             </t>
  </si>
  <si>
    <t xml:space="preserve">сировина для промисловості, не включена в інші категорії                                                                                              </t>
  </si>
  <si>
    <t xml:space="preserve">паливо та мастильні матеріали                                                                                                                         </t>
  </si>
  <si>
    <t xml:space="preserve">капітальне устаткування (крім транспортного), деталі, частини та приладдя для нього                                                                   </t>
  </si>
  <si>
    <t xml:space="preserve">транспортне обладнання, деталі, частини та приладдя для нього                                                                                         </t>
  </si>
  <si>
    <t xml:space="preserve">   легкові автомобілі                                                                                                                                    </t>
  </si>
  <si>
    <t xml:space="preserve">   інше                                                                                                                                                  </t>
  </si>
  <si>
    <t xml:space="preserve">споживчі товари, не включені в інші категорії                                                                                                         </t>
  </si>
  <si>
    <t xml:space="preserve">   тривалого користування                                                                                                                                </t>
  </si>
  <si>
    <t xml:space="preserve">   напівтривалого користування                                                                                                                           </t>
  </si>
  <si>
    <t xml:space="preserve">   короткочасового користування                                                                                                                          </t>
  </si>
  <si>
    <t xml:space="preserve">2.32. Розподіл експорту-імпорту товарів за видами транспортування  </t>
  </si>
  <si>
    <t xml:space="preserve">у 2015–2016 роках</t>
  </si>
  <si>
    <t xml:space="preserve">2015,                         млн.дол. США</t>
  </si>
  <si>
    <t xml:space="preserve">2015,                              млн.дол. США</t>
  </si>
  <si>
    <t xml:space="preserve">    у тому числі</t>
  </si>
  <si>
    <t xml:space="preserve">морське судно</t>
  </si>
  <si>
    <t xml:space="preserve">контейнер на морському судні   </t>
  </si>
  <si>
    <t xml:space="preserve">залізничний вагон на морському судні</t>
  </si>
  <si>
    <t xml:space="preserve">вантажний автомобіль на морському судні</t>
  </si>
  <si>
    <t xml:space="preserve">залізничний вагон</t>
  </si>
  <si>
    <t xml:space="preserve">контейнер на залізничному вагоні</t>
  </si>
  <si>
    <t xml:space="preserve">вантажний            автомобіль</t>
  </si>
  <si>
    <t xml:space="preserve">контейнер на вантажному автомобілі   </t>
  </si>
  <si>
    <t xml:space="preserve">повітряне судно</t>
  </si>
  <si>
    <t xml:space="preserve">поштове відправлення</t>
  </si>
  <si>
    <t xml:space="preserve">експрес-відправлення</t>
  </si>
  <si>
    <t xml:space="preserve">трубопровідний транспорт</t>
  </si>
  <si>
    <t xml:space="preserve">лінії електропередачі</t>
  </si>
  <si>
    <t xml:space="preserve">транспортний засіб, що переміщується своїм ходом (товар)</t>
  </si>
  <si>
    <t xml:space="preserve">ЕКСПОРТ І ІМПОРТ ПОСЛУГ</t>
  </si>
  <si>
    <t xml:space="preserve">Основні терміни та визначення</t>
  </si>
  <si>
    <t xml:space="preserve">     Зовнішньоекономічні послуги є товаром, що не проходить митного контролю і на який не оформлюється митна декларація. Послуги не приймають форму матеріальних об’єктів, на які розповсюджуються права власності. Реалізація послуг та їх виробництво не відокремлені один від одного. Головним у торгівлі послугами є те, що повинна відбутись операція купівлі-продажу, яка охоплює діяльність суб’єктів господарської діяльності України та іноземних суб’єктів господарської діяльності (резидентів та нерезидентів), побудована на взаємовідносинах між ними, що має місце, як на економічній території України так і за її межами.</t>
  </si>
  <si>
    <t xml:space="preserve">     Моментом здійснення процедури експорту (імпорту) послуг та відповідно їх обліку вважається дата їх фактичного надання або одержання на основі принципу нарахування (за виписаними рахунками). Найчастіше, як правило, дата реєстрації таких операцій збігається з часом виробництва послуг.</t>
  </si>
  <si>
    <t xml:space="preserve">     Вартість експорту послуг – вартість окремого виду послуги, наданої українським суб’єктом зовнішньоекономічної діяльності іноземному суб’єкту господарської діяльності як на території України, так і за її межами згідно з договорами (контрактами) або в усній формі договору.</t>
  </si>
  <si>
    <t xml:space="preserve">     Вартість імпорту послуг – вартість окремого виду послуги, наданої українському суб’єкту зовнішньоекономічної діяльності іноземним суб’єктом господарської діяльності як на території України, так і за її межами згідно з договорами (контрактами) або в усній формі договору. </t>
  </si>
  <si>
    <t xml:space="preserve">     Зовнішньоекономічний договір (контракт) – матеріально оформлена угода двох або більше суб’єктів зовнішньоекономічної діяльності та їх іноземних контрагентів, спрямована на встановлення, зміну або припинення їх взаємних прав та обов’язків у зовнішньоекономічній діяльності. </t>
  </si>
  <si>
    <t xml:space="preserve">     Резиденти – юридичні особи та їх відокремлені особи, які утворені та провадять свою діяльність відповідно до законодавства України з місцезнаходженням як на її території, так і за її межами; дипломатичні представництва, консульські установи та інші офіційні представництва України за кордоном, які мають дипломатичні привілеї та імунітет; фізична особа-резидент – фізична особа, яка має місце проживання в Україні. </t>
  </si>
  <si>
    <t xml:space="preserve">     Нерезиденти – іноземні компанії, організації, утворені відповідно до законодавства інших держав, їх зареєстровані (акредитовані або легалізовані) відповідно до законодавства України філії, представництва та інші відокремлені підрозділи з місцезнаходженням на території України; дипломатичні представництва, консульські установи та інші офіційні представництва інших держав і міжнародних організацій в Україні; фізичні особи, які не є резидентами України. Як правило, іноземними підприємствами (нерезидентами) вважаються ті підприємства, які платять податки від діяльності на користь іноземної держави.</t>
  </si>
  <si>
    <t xml:space="preserve">Способи поставки послуг</t>
  </si>
  <si>
    <t xml:space="preserve">     Залежно від місцезнаходження постачальника і споживача на момент надання послуги з урахуванням їхньої резидентної належності або країни походження, визначаються чотири способи поставки послуг згідно з Генеральною угодою про торгівлю послугами (ГАТС):</t>
  </si>
  <si>
    <t xml:space="preserve">• Спосіб 1. Транскордонне надання (Постачальник і споживач  залишаються на території своїх відповідних країн. Послуга поставляється “з території одного члена на територію будь-якого іншого члена”. Цей спосіб подібний до торгівлі товарами, коли продукт поставляється через національний кордон, а споживач і постачальник залишаються на території своїх країн). </t>
  </si>
  <si>
    <t xml:space="preserve">• Спосіб 2. Споживання за кордоном (Споживач споживає ту або іншу послугу за межами своєї країни. Послуга поставляється “на території одного члена споживачеві послуг будь-якого іншого члена”, це означає, що або споживач, або його майно перебувають за кордоном). </t>
  </si>
  <si>
    <t xml:space="preserve">• Спосіб 3. Комерційна присутність (Постачальники послуг створюють філію, відділення або комерційне представництво на території іншої країни, через які вони надають свої послуги. </t>
  </si>
  <si>
    <t xml:space="preserve">Комерційна присутність на іноземному ринку охоплює не тільки юридичних осіб у суворому юридичному сенсі, але й інших юридичних суб’єктів, що мають деякі загальні ознаки, такі як представництва та відділення). </t>
  </si>
  <si>
    <t xml:space="preserve">• Спосіб 4. Присутність фізичних осіб (Фізична особа або сам постачальник послуги, якщо він є самозайнятим робітником, або його найманий працівник присутній за кордоном для надання послуги. Спосіб присутності фізичних осіб використовується, коли будь-яка окрема особа тимчасово присутня на території країни, яка не є його рідною країною, для надання комерційної послуги. </t>
  </si>
  <si>
    <t xml:space="preserve">Організація проведення державного статистичного спостереження </t>
  </si>
  <si>
    <t xml:space="preserve">     Статистичні спостереження за обсягами послуг здійснюються шляхом збирання органами державної статистики звітності від юридичних осіб всіх форм власності та господарювання, які провадять на підставі законів України діяльність, пов’язану з наданням (експорт) послуг закордонним партнерам та одержанням (імпорт) послуг від закордонних партнерів як на території України, так і за її межами, згідно з договорами (контрактами).</t>
  </si>
  <si>
    <t xml:space="preserve">     Основні принципи організації державного статистичного спостереження щодо зовнішньої торгівлі послугами базуються на єдиних методологічних підходах, що забезпечує співставну динаміку інформації про обсяги експорту-імпорту послуг в Україні. У показниках державного статистичного спостереження враховано міжнародні вимоги до статистичної інформації щодо зовнішньої торгівлі послугами, зокрема Керівництва зі статистики міжнародної торгівлі послугами (Статвідділ ООН, 2010).</t>
  </si>
  <si>
    <t xml:space="preserve">     Результатом проведення державного статистичного спостереження щодо зовнішньої торгівлі послугами є первинна й узагальнена інформація з урахуванням інформації адміністративних джерел, яка використовується для відстеження обсягів та динаміки експорту-імпорту за географічною структурою та структурою видів послуг з метою одержання всебічної та вичерпної статистичної інформації про зовнішню торгівлю послугами для складання зовнішньоторговельного та платіжного балансів України, а також оцінки розвитку економічних взаємовідносин України з іншими країнами.</t>
  </si>
  <si>
    <t xml:space="preserve">     Облік послуг здійснюється у вартісному виразі (у валюті контракту) згідно з Класифікацією зовнішньоекономічних послуг (КЗЕП), адаптованою до Розширеної класифікації послуг платіжного балансу шостого видання "Керівництва з платіжного балансу та міжнародної інвестиційної позиції", розробленого МВФ. Перерахунок послуг у долари США здійснюється на основі середньоквартального офіційного курсу валют, встановленого Національним банком України. </t>
  </si>
  <si>
    <t xml:space="preserve">Класифікація зовнішньоекономічних послуг</t>
  </si>
  <si>
    <t xml:space="preserve">     Класифікація зовнішньоекономічних послуг (КЗЕП) запроваджена у статистиці з 2013 року і є наступником Класифікації послуг зовнішньоекономічної діяльності (КПЗЕД), адаптованої до КВЕД (ДК 009:96), яка діяла з 1998 року. КЗЕП адаптована до Розширеної класифікації послуг платіжного балансу, що відповідає рекомендаціям Керівництва зі статистики міжнародної торгівлі послугами (ООН, 2010) та Керівництва з платіжного балансу та міжнародної інвестиційної позиції (МВФ, 2009).</t>
  </si>
  <si>
    <t xml:space="preserve">     У зв'язку з тим, що КЗЕП містить у собі види послуг (код 01), які до 2013 року не обліковувалися у статистиці зовнішньої торгівлі послугами, згідно з Методикою ретроспективного перерахунку вартості послуг з переробки у зовнішньоекономічній діяльності здійснено перерахунок зазначених послуг, за ключами відповідності між КЗЕП та КПЗЕД проведено перерахунок статистичних даних щодо зовнішньої торгівлі послугами інших видів послуг (коди 02–12), а також переглянуто загальні показники статистики зовнішньої торгівлі послугами за 2000–2012 роки.</t>
  </si>
  <si>
    <t xml:space="preserve">     Класифікація зовнішньоекономічних послуг, за якою проводиться державне статистичне спостереження щодо зовнішньої торгівлі послугами складається з дванадцяти основних розділів послуг, що за ієрархічною системою класифікації деталізуються на більш низький рівень.</t>
  </si>
  <si>
    <t xml:space="preserve">     Основними видами зовнішньоекономічних послуг є: </t>
  </si>
  <si>
    <t xml:space="preserve">• Послуги з переробки матеріальних ресурсів уключають обробку, переробку, складання, маркування й упаковку, що здійснюються підприємствами, які не є власниками товарів, з метою подальшої реалізації цих товарів за кордоном або на території країни-переробника.</t>
  </si>
  <si>
    <t xml:space="preserve">• Послуги з ремонту та технічного обслуговування, що не віднесені до інших категорій уключають роботи з технічного обслуговування і ремонту, здійснювані резидентами стосовно до товарів, що перебувають у власності нерезидентів (і навпаки). Ремонтні роботи можуть здійснюватися у приміщеннях ремонтного підприємства або в іншому місці. У цю категорію входять технічне обслуговування та ремонт морських і повітряних суден та інших транспортних засобів.  </t>
  </si>
  <si>
    <t xml:space="preserve">• Транспортні послуги уключають послуги з перевезення людей та предметів із одного місця в інше, а також суміжні супутні та допоміжні послуги та здавання в оренду (фрахт) транспортних засобів з екіпажем. Сюди відносяться також поштові послуги та послуги кур’єрського зв’язку.</t>
  </si>
  <si>
    <t xml:space="preserve">• Послуги, пов’язані з подорожами охоплюють послуги, придбані в країні відвідування нерезидентами цієї країни а саме послуги з проживання, витрати на продукти харчування та напої, витрати на транспортне обслуговування на території країни відвідування, транспортні послуги, надані в межах країни відвідування, у разі надання транспортними компаніями-резидентами тієї країни, за винятком міжнародних пасажирських перевезень.</t>
  </si>
  <si>
    <t xml:space="preserve">• Послуги з будівництва уключають створення, відновлення, ремонт, продовження терміну експлуатації капітальних активів або управління такими капітальними активами у вигляді будівель, інженерно-технічного благоустрою земельних ділянок та інших будівельних об’єктів, таких як дороги, мости та греблі, а також суміжні монтажні та складальні роботи, підготовка будмайданчика  і загальні будівельні роботи, а також спеціалізовані послуги, такі як фарбування, установка водопровідно-каналізаційних систем та знесення.</t>
  </si>
  <si>
    <t xml:space="preserve">• Послуги зі страхування охоплюють здійснення страховими компаніями-резидентами різних видів страхування для нерезидентів і навпаки.</t>
  </si>
  <si>
    <t xml:space="preserve">• Послуги, пов’язані з фінансовою діяльністю уключають послуги,  які надаються банками та іншими фінансовими посередниками і допоміжними організаціями у зв’язку з операціями з фінансовими інструментами, а також інші послуги, що відносяться до фінансової діяльності, уключаючи прийом депозитних вкладів та видачу позик, акредитиви, послуги за кредитними картами, комісії та платежі, пов’язані з фінансовим лізингом, факторингом, гарантуванням розміщення випуску цінних паперів та кліринговими розрахунками, консультативні послуги з фінансових питань, послуги зі зберігання фінансових активів або золота в злитках, послуги з управління фінансовими активами, послуги фінансового моніторингу, фінансові послуги крокової доступності, послуги оготівковування, послуги переуступки ризиків, послуги при здійсненні злиттів і поглинань, послуги кредитного рейтингу, послуги фондових бірж та послуги довірчого управління.</t>
  </si>
  <si>
    <t xml:space="preserve">• Роялті та інші послуги, пов’язані з використанням інтелектуальної власності охоплюють продукти інтелектуальної власності, які  уключають: збори за використання прав власності, наприклад патентів, товарних знаків, авторських прав, промислових процесів та конструкторських розробок, торгових секретів і франшиз, права на які виникають у результаті наукових досліджень і дослідно-конструкторських розробок, а також у результаті маркетингу;  платежі за ліцензії на відтворення та/або розповсюдження інтелектуальної власності, втіленої у вироблених оригіналах чи прототипах, таких як авторські права на книги та рукописи, комп’ютерне програмне забезпечення, кінематографічні твори та звукові записи, а також пов’язані з ними права, наприклад, на запис явищ у живому виконанні і на трансляцію каналами телебачення, кабельними і супутниковими каналами.</t>
  </si>
  <si>
    <t xml:space="preserve">• Послуги у сфері телекомунікації, комп’ютерні та інформаційні послуги охоплюють сервіс з передачі звуку, зображень, даних або іншої інформації за допомогою телефону, телексу, телеграфу, радіо й телевізійного кабельного і трансляційного мовлення, супутникового зв’язку, електронної пошти, факсимільного зв’язку тощо в тому числі обслуговування комерційних мереж, проведення телеконференцій та надання супутніх послуг, послуги, пов’язані з апаратним і програмним забезпеченням, і послуги з обробки даних, а також послуги інформаційних агентств та інші інформаційні послуги.</t>
  </si>
  <si>
    <t xml:space="preserve">• Ділові послуги уключають  послуги у сфері наукових досліджень і розробок, професійні послуги, послуги консультування з питань управління, технічні послуги, послуги пов’язані з торгівлею та інші ділові послуги.</t>
  </si>
  <si>
    <t xml:space="preserve">• Послуги приватним особам, культурні та рекреаційні послуги охоплюють послуги приватним особам та послуги у сфері культури та відпочинку.</t>
  </si>
  <si>
    <t xml:space="preserve">• Державні та урядові послуги охоплюють послуги, одержані або надані анклавами, такими як посольства і військові бази, послуги, надані або придбані у приймаючій країні дипломатами, співробітниками консульств і персоналом військових баз, що знаходяться за кордоном, і їх утриманцями, послуги, одержані або надані урядами, що не віднесені до інших категорій послуг.</t>
  </si>
  <si>
    <t xml:space="preserve">3.1. Зовнішня торгівля послугами з країнами світу</t>
  </si>
  <si>
    <t xml:space="preserve">Назва країни </t>
  </si>
  <si>
    <t xml:space="preserve">2016</t>
  </si>
  <si>
    <t xml:space="preserve">у %        до 2015</t>
  </si>
  <si>
    <t xml:space="preserve">Албанiя</t>
  </si>
  <si>
    <t xml:space="preserve">Анґiлья</t>
  </si>
  <si>
    <t xml:space="preserve">Андорра</t>
  </si>
  <si>
    <t xml:space="preserve">Антиґуа і Барбуда</t>
  </si>
  <si>
    <t xml:space="preserve">Аруба</t>
  </si>
  <si>
    <t xml:space="preserve">Афганiстан</t>
  </si>
  <si>
    <t xml:space="preserve">Багамські Острови</t>
  </si>
  <si>
    <t xml:space="preserve">Бахрейн</t>
  </si>
  <si>
    <t xml:space="preserve">Белiз</t>
  </si>
  <si>
    <t xml:space="preserve">Бермудські Острови</t>
  </si>
  <si>
    <t xml:space="preserve">Боснiя і Герцеґовина</t>
  </si>
  <si>
    <t xml:space="preserve">Британська Територія в Індійському Океані</t>
  </si>
  <si>
    <t xml:space="preserve">Вануату</t>
  </si>
  <si>
    <t xml:space="preserve">Вiрґiнськi Острови (Брит.)</t>
  </si>
  <si>
    <t xml:space="preserve">Вiрґiнськi Острови (США)</t>
  </si>
  <si>
    <t xml:space="preserve">В'єтнам</t>
  </si>
  <si>
    <t xml:space="preserve">Гвiнея</t>
  </si>
  <si>
    <t xml:space="preserve">Ґернсі</t>
  </si>
  <si>
    <t xml:space="preserve">Ґiбралтар</t>
  </si>
  <si>
    <t xml:space="preserve">Джерсі</t>
  </si>
  <si>
    <t xml:space="preserve">Домiнiка</t>
  </si>
  <si>
    <t xml:space="preserve">Домiнiканська Республiка</t>
  </si>
  <si>
    <t xml:space="preserve">Екваторiальна Гвiнея</t>
  </si>
  <si>
    <t xml:space="preserve">Продовження таблиці 3.1</t>
  </si>
  <si>
    <t xml:space="preserve">Еритрея</t>
  </si>
  <si>
    <t xml:space="preserve">Ємен</t>
  </si>
  <si>
    <t xml:space="preserve">Замбiя</t>
  </si>
  <si>
    <t xml:space="preserve">Захiдна Сахара</t>
  </si>
  <si>
    <t xml:space="preserve">Зiмбабве</t>
  </si>
  <si>
    <t xml:space="preserve">Iран, Iсламська Республiка</t>
  </si>
  <si>
    <t xml:space="preserve">Iсландiя</t>
  </si>
  <si>
    <t xml:space="preserve">Кайманові Острови</t>
  </si>
  <si>
    <t xml:space="preserve">Кенiя</t>
  </si>
  <si>
    <t xml:space="preserve">Колишня Югославська Республіка Македонiя</t>
  </si>
  <si>
    <t xml:space="preserve">Колумбiя</t>
  </si>
  <si>
    <t xml:space="preserve">Конго</t>
  </si>
  <si>
    <t xml:space="preserve">Конго, Демократична Республіка</t>
  </si>
  <si>
    <t xml:space="preserve">Кот-д'Iвуар</t>
  </si>
  <si>
    <t xml:space="preserve">Куба</t>
  </si>
  <si>
    <t xml:space="preserve">Кюрасао</t>
  </si>
  <si>
    <t xml:space="preserve">Лiберiя</t>
  </si>
  <si>
    <t xml:space="preserve">Лiвiя</t>
  </si>
  <si>
    <t xml:space="preserve">Лiхтенштейн</t>
  </si>
  <si>
    <t xml:space="preserve">Маврiкiй</t>
  </si>
  <si>
    <t xml:space="preserve">Малi</t>
  </si>
  <si>
    <t xml:space="preserve">Мальдiви</t>
  </si>
  <si>
    <t xml:space="preserve">Маршалловi Острови</t>
  </si>
  <si>
    <t xml:space="preserve">Монако</t>
  </si>
  <si>
    <t xml:space="preserve">Монголiя</t>
  </si>
  <si>
    <t xml:space="preserve">М’янма</t>
  </si>
  <si>
    <t xml:space="preserve">Намiбiя</t>
  </si>
  <si>
    <t xml:space="preserve">Нiгерiя</t>
  </si>
  <si>
    <t xml:space="preserve">Нова Зеландiя</t>
  </si>
  <si>
    <t xml:space="preserve">Oб'єднанi Арабськi Емiрати</t>
  </si>
  <si>
    <t xml:space="preserve">Острів Meн</t>
  </si>
  <si>
    <t xml:space="preserve">Острови Кука</t>
  </si>
  <si>
    <t xml:space="preserve">Палау</t>
  </si>
  <si>
    <t xml:space="preserve">Палестина </t>
  </si>
  <si>
    <t xml:space="preserve">Перу</t>
  </si>
  <si>
    <t xml:space="preserve">Південний Судан</t>
  </si>
  <si>
    <t xml:space="preserve">Сан-Маріно</t>
  </si>
  <si>
    <t xml:space="preserve">Свазіленд</t>
  </si>
  <si>
    <t xml:space="preserve">Святий Престол (Держава-Місто Ватикан)</t>
  </si>
  <si>
    <t xml:space="preserve">Сейшельські Острови</t>
  </si>
  <si>
    <t xml:space="preserve">Сент-Вiнсент і Ґренадiни</t>
  </si>
  <si>
    <t xml:space="preserve">Сент-Кiтс і Невiс</t>
  </si>
  <si>
    <t xml:space="preserve">Сiнгапур</t>
  </si>
  <si>
    <t xml:space="preserve">Танзанія, Об'єднана Республiка</t>
  </si>
  <si>
    <t xml:space="preserve">Того</t>
  </si>
  <si>
    <t xml:space="preserve">Тувалу</t>
  </si>
  <si>
    <t xml:space="preserve">Уганда</t>
  </si>
  <si>
    <t xml:space="preserve">Хорватiя</t>
  </si>
  <si>
    <t xml:space="preserve">Чорногорія</t>
  </si>
  <si>
    <t xml:space="preserve">Шрi-Ланка</t>
  </si>
  <si>
    <t xml:space="preserve">3.2. Баланс зовнішньої торгівлі послугами у 2016 році</t>
  </si>
  <si>
    <t xml:space="preserve">Продовження таблиці 3.2</t>
  </si>
  <si>
    <t xml:space="preserve">3.3. Країни-партнери у зовнішній торгівлі послугами у 2016 році</t>
  </si>
  <si>
    <t xml:space="preserve">тис.грн.</t>
  </si>
  <si>
    <t xml:space="preserve">тис.дол. США</t>
  </si>
  <si>
    <t xml:space="preserve">Продовження таблиці 3.3</t>
  </si>
  <si>
    <t xml:space="preserve">3.4. Основні країни-партнери в експорті послуг у 2015–2016 роках</t>
  </si>
  <si>
    <t xml:space="preserve">3.5. Основні країни-партнери в імпорті послуг у 2015–2016 роках</t>
  </si>
  <si>
    <t xml:space="preserve">3.6. Географічна структура експорту послуг за кварталами 2016 року</t>
  </si>
  <si>
    <t xml:space="preserve">Продовження таблиці 3.6</t>
  </si>
  <si>
    <t xml:space="preserve">3.7. Географічна структура імпорту послуг за кварталами 2016 року</t>
  </si>
  <si>
    <t xml:space="preserve">Продовження таблиці 3.7</t>
  </si>
  <si>
    <t xml:space="preserve">3.8. Динаміка експорту за видами послуг </t>
  </si>
  <si>
    <t xml:space="preserve">Найменування послуги згідно із КЗЕП</t>
  </si>
  <si>
    <t xml:space="preserve">у % до загального обсягу, розділу</t>
  </si>
  <si>
    <t xml:space="preserve">у %       до 2015</t>
  </si>
  <si>
    <t xml:space="preserve">Послуги з переробки матеріальних ресурсів</t>
  </si>
  <si>
    <t xml:space="preserve"> з них</t>
  </si>
  <si>
    <t xml:space="preserve">Послуги для переробки товарів з метою реалізації у внутрішній економіці</t>
  </si>
  <si>
    <t xml:space="preserve">Послуги для переробки товарів з метою реалізації за кордоном</t>
  </si>
  <si>
    <t xml:space="preserve">Послуги з ремонту та технічного обслуговування, що не віднесені до інших категорій</t>
  </si>
  <si>
    <t xml:space="preserve">Транспортні послуги</t>
  </si>
  <si>
    <t xml:space="preserve">Послуги морського транспорту</t>
  </si>
  <si>
    <t xml:space="preserve">Послуги річкового транспорту</t>
  </si>
  <si>
    <t xml:space="preserve">Послуги повітряного транспорту</t>
  </si>
  <si>
    <t xml:space="preserve">Послуги залізничного транспорту</t>
  </si>
  <si>
    <t xml:space="preserve">Послуги автомобільного транспорту</t>
  </si>
  <si>
    <t xml:space="preserve">Послуги трубопровідного транспорту</t>
  </si>
  <si>
    <t xml:space="preserve">Передача електроенергії </t>
  </si>
  <si>
    <t xml:space="preserve">Інші допоміжні та додаткові транспортні послуги</t>
  </si>
  <si>
    <t xml:space="preserve">Послуги поштової та кур’єрської служби</t>
  </si>
  <si>
    <t xml:space="preserve">Послуги, пов’язані з подорожами</t>
  </si>
  <si>
    <t xml:space="preserve">Послуги з будівництва</t>
  </si>
  <si>
    <t xml:space="preserve">Послуги зі страхування</t>
  </si>
  <si>
    <t xml:space="preserve">Послуги, пов’язані з фінансовою діяльністю</t>
  </si>
  <si>
    <t xml:space="preserve">Роялті та інші послуги, пов’язані з використанням інтелектуальної власності</t>
  </si>
  <si>
    <t xml:space="preserve">Послуги у сфері телекомунікації, комп’ютерні та інформаційні послуги </t>
  </si>
  <si>
    <t xml:space="preserve">Телекомунікаційні послуги </t>
  </si>
  <si>
    <t xml:space="preserve">Комп’ютерні послуги </t>
  </si>
  <si>
    <t xml:space="preserve">Інформаційні послуги </t>
  </si>
  <si>
    <t xml:space="preserve">Ділові послуги</t>
  </si>
  <si>
    <t xml:space="preserve">Послуги дослідження та розробки</t>
  </si>
  <si>
    <t xml:space="preserve">Професійні та консалтингові послуги</t>
  </si>
  <si>
    <t xml:space="preserve">Наукові та технічні послуги </t>
  </si>
  <si>
    <t xml:space="preserve">Послуги з обробки та усунення забруднення навколишнього середовища</t>
  </si>
  <si>
    <t xml:space="preserve">Послуги сільського господарства та послуги видобутку</t>
  </si>
  <si>
    <t xml:space="preserve">Продовження таблиці 3.8</t>
  </si>
  <si>
    <t xml:space="preserve">Послуги операційного лізингу</t>
  </si>
  <si>
    <t xml:space="preserve">Послуги, пов’язані з торгівлею, та посередницькі послуги</t>
  </si>
  <si>
    <t xml:space="preserve">Інші ділові послуги</t>
  </si>
  <si>
    <t xml:space="preserve">Послуги приватним особам, культурні та рекреаційні послуги</t>
  </si>
  <si>
    <t xml:space="preserve">Державні та урядові послуги</t>
  </si>
  <si>
    <t xml:space="preserve">3.9. Динаміка імпорту за видами послуг </t>
  </si>
  <si>
    <t xml:space="preserve">Продовження таблиці 3.9</t>
  </si>
  <si>
    <t xml:space="preserve">3.10. Динаміка експорту-імпорту послуг </t>
  </si>
  <si>
    <t xml:space="preserve">3.11. Динаміка експорту-імпорту послуг за кварталами 2015–2016 років</t>
  </si>
  <si>
    <t xml:space="preserve">IV квартал</t>
  </si>
  <si>
    <t xml:space="preserve">III квартал</t>
  </si>
  <si>
    <t xml:space="preserve">II квартал</t>
  </si>
  <si>
    <t xml:space="preserve">I квартал</t>
  </si>
  <si>
    <t xml:space="preserve">3.12. Структура експорту послуг у 2016 році</t>
  </si>
  <si>
    <t xml:space="preserve">3.13. Структура імпорту послуг у 2016 році</t>
  </si>
  <si>
    <t xml:space="preserve">3.14. Структура експорту послуг за видами по кварталах 2016 року</t>
  </si>
  <si>
    <t xml:space="preserve">Продовження таблиці 3.14</t>
  </si>
  <si>
    <t xml:space="preserve">3.15. Структура імпорту послуг за видами по кварталах 2016 року</t>
  </si>
  <si>
    <t xml:space="preserve">Продовження таблиці 3.15</t>
  </si>
  <si>
    <t xml:space="preserve">3.16. Експорт-імпорт послуг за видами (в розрізі основних партнерів) у 2016 році</t>
  </si>
  <si>
    <t xml:space="preserve">Продовження таблиці 3.16</t>
  </si>
  <si>
    <t xml:space="preserve">Австрія</t>
  </si>
  <si>
    <t xml:space="preserve">Вірґінські Острови (Брит.)</t>
  </si>
  <si>
    <t xml:space="preserve">Сінгапур</t>
  </si>
  <si>
    <t xml:space="preserve">Болгарія</t>
  </si>
  <si>
    <t xml:space="preserve">Грузія</t>
  </si>
  <si>
    <t xml:space="preserve">Естонія</t>
  </si>
  <si>
    <t xml:space="preserve">Малайзія</t>
  </si>
  <si>
    <t xml:space="preserve">Нідерланди</t>
  </si>
  <si>
    <t xml:space="preserve">Швеція</t>
  </si>
  <si>
    <t xml:space="preserve">Німеччина</t>
  </si>
  <si>
    <t xml:space="preserve">Словенія</t>
  </si>
  <si>
    <t xml:space="preserve">Туркменістан</t>
  </si>
  <si>
    <t xml:space="preserve">Індія</t>
  </si>
  <si>
    <t xml:space="preserve">Франція</t>
  </si>
  <si>
    <t xml:space="preserve">Данія</t>
  </si>
  <si>
    <t xml:space="preserve">Іспанія</t>
  </si>
  <si>
    <t xml:space="preserve">Румунія</t>
  </si>
  <si>
    <t xml:space="preserve">Бразілія</t>
  </si>
  <si>
    <t xml:space="preserve">Норвегія</t>
  </si>
  <si>
    <t xml:space="preserve">Саудівська Аравія</t>
  </si>
  <si>
    <t xml:space="preserve">Ізраїль</t>
  </si>
  <si>
    <t xml:space="preserve">Ірландія</t>
  </si>
  <si>
    <t xml:space="preserve">Ефіопія</t>
  </si>
  <si>
    <t xml:space="preserve">Афганістан</t>
  </si>
  <si>
    <t xml:space="preserve">Ліван</t>
  </si>
  <si>
    <t xml:space="preserve">Ліберія</t>
  </si>
  <si>
    <t xml:space="preserve">3.17. Обсяги експорту-імпорту послуг за регіонами України у 2016 році</t>
  </si>
  <si>
    <t xml:space="preserve">кількість підпри-ємств</t>
  </si>
  <si>
    <t xml:space="preserve">обсяг, млн.дол. США</t>
  </si>
  <si>
    <t xml:space="preserve">у %  до загального обсягу</t>
  </si>
  <si>
    <t xml:space="preserve">у %          до 2015</t>
  </si>
  <si>
    <r>
      <rPr>
        <b val="true"/>
        <sz val="10"/>
        <color rgb="FF000000"/>
        <rFont val="Times New Roman"/>
        <family val="1"/>
        <charset val="204"/>
      </rPr>
      <t xml:space="preserve">Усього </t>
    </r>
    <r>
      <rPr>
        <b val="true"/>
        <vertAlign val="superscript"/>
        <sz val="10"/>
        <color rgb="FF000000"/>
        <rFont val="Times New Roman"/>
        <family val="1"/>
        <charset val="204"/>
      </rPr>
      <t xml:space="preserve">1</t>
    </r>
  </si>
  <si>
    <t xml:space="preserve">Дніпропетровська</t>
  </si>
  <si>
    <t xml:space="preserve">Івано-Франківська</t>
  </si>
  <si>
    <t xml:space="preserve">м.Київ</t>
  </si>
  <si>
    <r>
      <rPr>
        <vertAlign val="superscript"/>
        <sz val="9"/>
        <color rgb="FF000000"/>
        <rFont val="Times New Roman"/>
        <family val="1"/>
        <charset val="204"/>
      </rPr>
      <t xml:space="preserve">1</t>
    </r>
    <r>
      <rPr>
        <sz val="9"/>
        <color rgb="FF000000"/>
        <rFont val="Times New Roman"/>
        <family val="1"/>
        <charset val="204"/>
      </rPr>
      <t xml:space="preserve"> З урахуванням не розподілених обсягів послуг за регіонами.</t>
    </r>
  </si>
  <si>
    <t xml:space="preserve">3.18. Темпи зростання (зниження) експорту-імпорту послуг за регіонами України         </t>
  </si>
  <si>
    <t xml:space="preserve">         у 2016 році</t>
  </si>
  <si>
    <t xml:space="preserve">3.19. Коефіцієнт покриття експортом імпорту послуг за регіонами України у 2016 році</t>
  </si>
  <si>
    <t xml:space="preserve">3.20. Динаміка експорту послуг (за видами послуг) </t>
  </si>
  <si>
    <r>
      <rPr>
        <b val="true"/>
        <sz val="10"/>
        <color rgb="FF000000"/>
        <rFont val="Times New Roman"/>
        <family val="1"/>
        <charset val="204"/>
      </rPr>
      <t xml:space="preserve">Усього </t>
    </r>
    <r>
      <rPr>
        <b val="true"/>
        <vertAlign val="superscript"/>
        <sz val="8"/>
        <color rgb="FF000000"/>
        <rFont val="Times New Roman"/>
        <family val="1"/>
        <charset val="204"/>
      </rPr>
      <t xml:space="preserve">1</t>
    </r>
    <r>
      <rPr>
        <b val="true"/>
        <sz val="8"/>
        <color rgb="FF000000"/>
        <rFont val="Times New Roman"/>
        <family val="1"/>
        <charset val="204"/>
      </rPr>
      <t xml:space="preserve"> </t>
    </r>
  </si>
  <si>
    <r>
      <rPr>
        <b val="true"/>
        <sz val="10"/>
        <color rgb="FF000000"/>
        <rFont val="Times New Roman"/>
        <family val="1"/>
        <charset val="204"/>
      </rPr>
      <t xml:space="preserve">Послуги з переробки матеріальних ресурсів</t>
    </r>
    <r>
      <rPr>
        <b val="true"/>
        <vertAlign val="superscript"/>
        <sz val="8"/>
        <color rgb="FF000000"/>
        <rFont val="Times New Roman"/>
        <family val="1"/>
        <charset val="204"/>
      </rPr>
      <t xml:space="preserve">1</t>
    </r>
  </si>
  <si>
    <t xml:space="preserve">Послуги для переробки товарів з метою реалізації</t>
  </si>
  <si>
    <r>
      <rPr>
        <sz val="10"/>
        <color rgb="FF000000"/>
        <rFont val="Times New Roman"/>
        <family val="1"/>
        <charset val="204"/>
      </rPr>
      <t xml:space="preserve"> у внутрішній економіці</t>
    </r>
    <r>
      <rPr>
        <vertAlign val="superscript"/>
        <sz val="8"/>
        <color rgb="FF000000"/>
        <rFont val="Times New Roman"/>
        <family val="1"/>
        <charset val="204"/>
      </rPr>
      <t xml:space="preserve">1</t>
    </r>
  </si>
  <si>
    <r>
      <rPr>
        <sz val="10"/>
        <color rgb="FF000000"/>
        <rFont val="Times New Roman"/>
        <family val="1"/>
        <charset val="204"/>
      </rPr>
      <t xml:space="preserve"> за кордоном</t>
    </r>
    <r>
      <rPr>
        <vertAlign val="superscript"/>
        <sz val="8"/>
        <color rgb="FF000000"/>
        <rFont val="Times New Roman"/>
        <family val="1"/>
        <charset val="204"/>
      </rPr>
      <t xml:space="preserve">2</t>
    </r>
  </si>
  <si>
    <t xml:space="preserve">Послуги з ремонту та технічного обслуговування,</t>
  </si>
  <si>
    <t xml:space="preserve"> що не віднесені до інших категорій</t>
  </si>
  <si>
    <t xml:space="preserve">Роялті та інші послуги, пов’язані з використанням</t>
  </si>
  <si>
    <t xml:space="preserve"> інтелектуальної власності</t>
  </si>
  <si>
    <t xml:space="preserve">Послуги у сфері телекомунікації, комп’ютерні</t>
  </si>
  <si>
    <t xml:space="preserve"> та інформаційні послуги </t>
  </si>
  <si>
    <t xml:space="preserve">Послуги приватним особам, культурні та </t>
  </si>
  <si>
    <t xml:space="preserve">рекреаційні послуги</t>
  </si>
  <si>
    <r>
      <rPr>
        <b val="true"/>
        <vertAlign val="superscript"/>
        <sz val="9"/>
        <color rgb="FF000000"/>
        <rFont val="Times New Roman"/>
        <family val="1"/>
        <charset val="204"/>
      </rPr>
      <t xml:space="preserve">1 </t>
    </r>
    <r>
      <rPr>
        <sz val="9"/>
        <color rgb="FF000000"/>
        <rFont val="Times New Roman"/>
        <family val="1"/>
        <charset val="204"/>
      </rPr>
      <t xml:space="preserve">Обсяги експорту послуг уточнено відповідно до Методики ретроспективного перерахунку вартості послуг з переробки у зовнішньоекономічній діяльності (наказ Держстату від 31.12.2014 № 419)   </t>
    </r>
  </si>
  <si>
    <r>
      <rPr>
        <vertAlign val="superscript"/>
        <sz val="9"/>
        <color rgb="FF000000"/>
        <rFont val="Times New Roman"/>
        <family val="1"/>
        <charset val="204"/>
      </rPr>
      <t xml:space="preserve">2 </t>
    </r>
    <r>
      <rPr>
        <sz val="9"/>
        <color rgb="FF000000"/>
        <rFont val="Times New Roman"/>
        <family val="1"/>
        <charset val="204"/>
      </rPr>
      <t xml:space="preserve">Обсяги експорту послуг розраховано відповідно до Методики ретроспективного перерахунку вартості послуг з переробки у зовнішньоекономічній діяльності (наказ Держстату від 31.12.2014 № 419)</t>
    </r>
  </si>
  <si>
    <t xml:space="preserve">* Інформація за 2010-2013 роки наведена без урахування тимчасово окупованої території Автономної Республіки Крим і м. Севастополя, за 2014-2016 роки - без урахування тимчасово окупованої території Автономної Республіки Крим і м. Севастополя, а також частини зони проведення антитерористичної операції.</t>
  </si>
  <si>
    <t xml:space="preserve">2010*</t>
  </si>
  <si>
    <t xml:space="preserve">2011*</t>
  </si>
  <si>
    <t xml:space="preserve">2012*</t>
  </si>
  <si>
    <t xml:space="preserve">2013*</t>
  </si>
  <si>
    <t xml:space="preserve">2014*</t>
  </si>
  <si>
    <t xml:space="preserve">2015*</t>
  </si>
  <si>
    <t xml:space="preserve">2016*</t>
  </si>
  <si>
    <t xml:space="preserve">3.21.Динаміка імпорту послуг (за видами послуг)</t>
  </si>
  <si>
    <r>
      <rPr>
        <b val="true"/>
        <vertAlign val="superscript"/>
        <sz val="9"/>
        <color rgb="FF000000"/>
        <rFont val="Times New Roman"/>
        <family val="1"/>
        <charset val="204"/>
      </rPr>
      <t xml:space="preserve">1 </t>
    </r>
    <r>
      <rPr>
        <sz val="9"/>
        <color rgb="FF000000"/>
        <rFont val="Times New Roman"/>
        <family val="1"/>
        <charset val="204"/>
      </rPr>
      <t xml:space="preserve">Обсяги імпорту послуг уточнено відповідно до Методики ретроспективного перерахунку вартості послуг з переробки у зовнішньоекономічній діяльності (наказ Держстату від 31.12.2014 № 419)   </t>
    </r>
  </si>
  <si>
    <r>
      <rPr>
        <vertAlign val="superscript"/>
        <sz val="9"/>
        <color rgb="FF000000"/>
        <rFont val="Times New Roman"/>
        <family val="1"/>
        <charset val="204"/>
      </rPr>
      <t xml:space="preserve">2 </t>
    </r>
    <r>
      <rPr>
        <sz val="9"/>
        <color rgb="FF000000"/>
        <rFont val="Times New Roman"/>
        <family val="1"/>
        <charset val="204"/>
      </rPr>
      <t xml:space="preserve">Обсяги імпорту послуг розраховано відповідно до Методики ретроспективного перерахунку вартості послуг з переробки у зовнішньоекономічній діяльності (наказ Держстату від 31.12.2014 № 419)</t>
    </r>
  </si>
  <si>
    <t xml:space="preserve">Державна служба статистики України</t>
  </si>
  <si>
    <t xml:space="preserve">Зовнішня  торгівля  України </t>
  </si>
  <si>
    <t xml:space="preserve">товарами  та  послугами  у  2016 році</t>
  </si>
  <si>
    <t xml:space="preserve">Відповідальний за випуск </t>
  </si>
  <si>
    <t xml:space="preserve">Фризоренко Анатолій Олександрович</t>
  </si>
  <si>
    <t xml:space="preserve">Папір офсетний. Гарнітура Times New Roman</t>
  </si>
  <si>
    <t xml:space="preserve">Умов. друк. арк. 19,76. Фіз.друк.арк. 21,32. Тираж 30 прим.Зам.№145</t>
  </si>
  <si>
    <t xml:space="preserve">ДП "Інформаційно-аналітичне агенство"</t>
  </si>
  <si>
    <t xml:space="preserve">01601, Київ-1, вул.Еспланадна, 4-6 оф.419-2</t>
  </si>
  <si>
    <r>
      <rPr>
        <sz val="14"/>
        <color rgb="FF000000"/>
        <rFont val="Times New Roman"/>
        <family val="1"/>
        <charset val="204"/>
      </rPr>
      <t xml:space="preserve">Тел./факс 287-03-79</t>
    </r>
    <r>
      <rPr>
        <sz val="14"/>
        <color rgb="FFFFFFFF"/>
        <rFont val="Times New Roman"/>
        <family val="1"/>
        <charset val="204"/>
      </rPr>
      <t xml:space="preserve">,</t>
    </r>
  </si>
</sst>
</file>

<file path=xl/styles.xml><?xml version="1.0" encoding="utf-8"?>
<styleSheet xmlns="http://schemas.openxmlformats.org/spreadsheetml/2006/main">
  <numFmts count="17">
    <numFmt numFmtId="164" formatCode="General"/>
    <numFmt numFmtId="165" formatCode="[$-409]d\-mmm"/>
    <numFmt numFmtId="166" formatCode="0.0"/>
    <numFmt numFmtId="167" formatCode="0.00"/>
    <numFmt numFmtId="168" formatCode="0.0;\-0.0;\-"/>
    <numFmt numFmtId="169" formatCode="0000"/>
    <numFmt numFmtId="170" formatCode="0.0_ ;\-0.0\ "/>
    <numFmt numFmtId="171" formatCode="@"/>
    <numFmt numFmtId="172" formatCode="#0.0;#0.0;\–"/>
    <numFmt numFmtId="173" formatCode="#,##0.0"/>
    <numFmt numFmtId="174" formatCode="0.0;\-0.0;\-;\-"/>
    <numFmt numFmtId="175" formatCode="0"/>
    <numFmt numFmtId="176" formatCode="#,##0.0;\-#,##0.0;\X"/>
    <numFmt numFmtId="177" formatCode="#,##0.0;\-#,##0.0;\-"/>
    <numFmt numFmtId="178" formatCode="0.00;\-0.00;\-"/>
    <numFmt numFmtId="179" formatCode="00"/>
    <numFmt numFmtId="180" formatCode="000"/>
  </numFmts>
  <fonts count="67">
    <font>
      <sz val="9"/>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4"/>
      <color rgb="FF000000"/>
      <name val="Times New Roman"/>
      <family val="1"/>
      <charset val="204"/>
    </font>
    <font>
      <b val="true"/>
      <sz val="36"/>
      <color rgb="FF000000"/>
      <name val="Times New Roman"/>
      <family val="1"/>
      <charset val="204"/>
    </font>
    <font>
      <sz val="18"/>
      <color rgb="FF000000"/>
      <name val="Calibri"/>
      <family val="2"/>
      <charset val="204"/>
    </font>
    <font>
      <b val="true"/>
      <sz val="12"/>
      <color rgb="FF000000"/>
      <name val="Times New Roman"/>
      <family val="1"/>
      <charset val="204"/>
    </font>
    <font>
      <sz val="36"/>
      <color rgb="FF000000"/>
      <name val="Times New Roman"/>
      <family val="1"/>
      <charset val="204"/>
    </font>
    <font>
      <i val="true"/>
      <sz val="16"/>
      <color rgb="FF000000"/>
      <name val="Times New Roman"/>
      <family val="1"/>
      <charset val="204"/>
    </font>
    <font>
      <sz val="10"/>
      <color rgb="FF000000"/>
      <name val="Times New Roman"/>
      <family val="1"/>
      <charset val="204"/>
    </font>
    <font>
      <sz val="12"/>
      <name val="Times New Roman"/>
      <family val="1"/>
      <charset val="204"/>
    </font>
    <font>
      <i val="true"/>
      <sz val="12"/>
      <color rgb="FF000000"/>
      <name val="Times New Roman"/>
      <family val="1"/>
      <charset val="204"/>
    </font>
    <font>
      <b val="true"/>
      <i val="true"/>
      <sz val="12"/>
      <color rgb="FF000000"/>
      <name val="Times New Roman"/>
      <family val="1"/>
      <charset val="204"/>
    </font>
    <font>
      <b val="true"/>
      <sz val="12"/>
      <name val="Times New Roman"/>
      <family val="1"/>
      <charset val="204"/>
    </font>
    <font>
      <sz val="11"/>
      <color rgb="FF000000"/>
      <name val="Times New Roman"/>
      <family val="1"/>
      <charset val="204"/>
    </font>
    <font>
      <b val="true"/>
      <sz val="11"/>
      <color rgb="FF000000"/>
      <name val="Times New Roman"/>
      <family val="1"/>
      <charset val="204"/>
    </font>
    <font>
      <sz val="11"/>
      <name val="Times New Roman"/>
      <family val="1"/>
      <charset val="204"/>
    </font>
    <font>
      <sz val="11"/>
      <color rgb="FF008000"/>
      <name val="Times New Roman"/>
      <family val="1"/>
      <charset val="204"/>
    </font>
    <font>
      <sz val="11"/>
      <color rgb="FF00CCFF"/>
      <name val="Times New Roman"/>
      <family val="1"/>
      <charset val="204"/>
    </font>
    <font>
      <b val="true"/>
      <sz val="10"/>
      <color rgb="FF000000"/>
      <name val="Times New Roman"/>
      <family val="1"/>
      <charset val="204"/>
    </font>
    <font>
      <b val="true"/>
      <vertAlign val="superscript"/>
      <sz val="9"/>
      <color rgb="FF000000"/>
      <name val="Times New Roman"/>
      <family val="1"/>
      <charset val="204"/>
    </font>
    <font>
      <sz val="10"/>
      <name val="Times New Roman"/>
      <family val="1"/>
      <charset val="204"/>
    </font>
    <font>
      <sz val="9"/>
      <color rgb="FF000000"/>
      <name val="Times New Roman"/>
      <family val="1"/>
      <charset val="204"/>
    </font>
    <font>
      <i val="true"/>
      <sz val="10"/>
      <color rgb="FF000000"/>
      <name val="Times New Roman"/>
      <family val="1"/>
      <charset val="204"/>
    </font>
    <font>
      <vertAlign val="superscript"/>
      <sz val="10"/>
      <color rgb="FF000000"/>
      <name val="Times New Roman"/>
      <family val="1"/>
      <charset val="204"/>
    </font>
    <font>
      <b val="true"/>
      <vertAlign val="superscript"/>
      <sz val="10"/>
      <color rgb="FF000000"/>
      <name val="Times New Roman"/>
      <family val="1"/>
      <charset val="204"/>
    </font>
    <font>
      <sz val="12"/>
      <color rgb="FF000000"/>
      <name val="Calibri"/>
      <family val="2"/>
      <charset val="204"/>
    </font>
    <font>
      <b val="true"/>
      <sz val="10"/>
      <name val="Times New Roman"/>
      <family val="1"/>
      <charset val="204"/>
    </font>
    <font>
      <sz val="10"/>
      <color rgb="FFFF0000"/>
      <name val="Times New Roman"/>
      <family val="1"/>
      <charset val="204"/>
    </font>
    <font>
      <b val="true"/>
      <sz val="9"/>
      <color rgb="FF000000"/>
      <name val="Calibri"/>
      <family val="2"/>
      <charset val="204"/>
    </font>
    <font>
      <u val="single"/>
      <sz val="11"/>
      <color rgb="FF000000"/>
      <name val="Times New Roman"/>
      <family val="1"/>
      <charset val="204"/>
    </font>
    <font>
      <b val="true"/>
      <sz val="10"/>
      <name val="Times New Roman Cyr"/>
      <family val="0"/>
      <charset val="204"/>
    </font>
    <font>
      <sz val="10"/>
      <name val="Times New Roman Cyr"/>
      <family val="0"/>
      <charset val="204"/>
    </font>
    <font>
      <vertAlign val="superscript"/>
      <sz val="9"/>
      <color rgb="FF000000"/>
      <name val="Times New Roman"/>
      <family val="1"/>
      <charset val="204"/>
    </font>
    <font>
      <sz val="8"/>
      <color rgb="FF000000"/>
      <name val="Times New Roman"/>
      <family val="1"/>
      <charset val="204"/>
    </font>
    <font>
      <b val="true"/>
      <sz val="12"/>
      <color rgb="FF000000"/>
      <name val="Calibri"/>
      <family val="2"/>
      <charset val="204"/>
    </font>
    <font>
      <sz val="9.5"/>
      <name val="Times New Roman"/>
      <family val="1"/>
      <charset val="204"/>
    </font>
    <font>
      <vertAlign val="superscript"/>
      <sz val="10"/>
      <name val="Times New Roman"/>
      <family val="1"/>
      <charset val="204"/>
    </font>
    <font>
      <vertAlign val="subscript"/>
      <sz val="10"/>
      <name val="Times New Roman"/>
      <family val="1"/>
      <charset val="204"/>
    </font>
    <font>
      <sz val="10"/>
      <color rgb="FF000000"/>
      <name val="Calibri"/>
      <family val="2"/>
      <charset val="204"/>
    </font>
    <font>
      <sz val="9.5"/>
      <name val="Times New Roman Cyr"/>
      <family val="0"/>
      <charset val="204"/>
    </font>
    <font>
      <b val="true"/>
      <sz val="9"/>
      <color rgb="FF000000"/>
      <name val="Times New Roman"/>
      <family val="1"/>
      <charset val="204"/>
    </font>
    <font>
      <b val="true"/>
      <sz val="9"/>
      <name val="Times New Roman"/>
      <family val="1"/>
      <charset val="204"/>
    </font>
    <font>
      <sz val="9"/>
      <name val="Times New Roman"/>
      <family val="1"/>
      <charset val="204"/>
    </font>
    <font>
      <sz val="4"/>
      <color rgb="FF000000"/>
      <name val="Times New Roman"/>
      <family val="1"/>
      <charset val="204"/>
    </font>
    <font>
      <sz val="10"/>
      <color rgb="FF000000"/>
      <name val="Times New Roman Cyr"/>
      <family val="0"/>
      <charset val="204"/>
    </font>
    <font>
      <sz val="10"/>
      <color rgb="FF000000"/>
      <name val="Arial"/>
      <family val="2"/>
      <charset val="204"/>
    </font>
    <font>
      <sz val="6"/>
      <color rgb="FF000000"/>
      <name val="Arial"/>
      <family val="2"/>
      <charset val="204"/>
    </font>
    <font>
      <sz val="2"/>
      <color rgb="FF000000"/>
      <name val="Arial"/>
      <family val="2"/>
      <charset val="204"/>
    </font>
    <font>
      <b val="true"/>
      <sz val="10"/>
      <color rgb="FF000000"/>
      <name val="Times New Roman"/>
      <family val="1"/>
      <charset val="204"/>
    </font>
    <font>
      <b val="true"/>
      <sz val="10"/>
      <color rgb="FF000000"/>
      <name val="Times New Roman"/>
      <family val="1"/>
    </font>
    <font>
      <sz val="10"/>
      <color rgb="FF000000"/>
      <name val="Times New Roman"/>
      <family val="1"/>
    </font>
    <font>
      <b val="true"/>
      <vertAlign val="superscript"/>
      <sz val="8"/>
      <color rgb="FF000000"/>
      <name val="Times New Roman"/>
      <family val="1"/>
      <charset val="204"/>
    </font>
    <font>
      <b val="true"/>
      <sz val="8"/>
      <color rgb="FF000000"/>
      <name val="Times New Roman"/>
      <family val="1"/>
      <charset val="204"/>
    </font>
    <font>
      <vertAlign val="superscript"/>
      <sz val="8"/>
      <color rgb="FF000000"/>
      <name val="Times New Roman"/>
      <family val="1"/>
      <charset val="204"/>
    </font>
    <font>
      <sz val="8"/>
      <color rgb="FF000000"/>
      <name val="Calibri"/>
      <family val="2"/>
      <charset val="204"/>
    </font>
    <font>
      <b val="true"/>
      <i val="true"/>
      <sz val="14"/>
      <color rgb="FF000000"/>
      <name val="Times New Roman"/>
      <family val="1"/>
      <charset val="204"/>
    </font>
    <font>
      <b val="true"/>
      <sz val="16"/>
      <color rgb="FF000000"/>
      <name val="Times New Roman"/>
      <family val="1"/>
      <charset val="204"/>
    </font>
    <font>
      <sz val="16"/>
      <color rgb="FF000000"/>
      <name val="Times New Roman"/>
      <family val="1"/>
      <charset val="204"/>
    </font>
    <font>
      <sz val="14"/>
      <color rgb="FF000000"/>
      <name val="Times New Roman"/>
      <family val="1"/>
      <charset val="204"/>
    </font>
    <font>
      <sz val="18"/>
      <color rgb="FF000000"/>
      <name val="Times New Roman"/>
      <family val="1"/>
      <charset val="204"/>
    </font>
    <font>
      <sz val="7"/>
      <color rgb="FF000000"/>
      <name val="Arial"/>
      <family val="2"/>
      <charset val="204"/>
    </font>
    <font>
      <sz val="12"/>
      <color rgb="FF000000"/>
      <name val="Arial"/>
      <family val="2"/>
      <charset val="204"/>
    </font>
    <font>
      <sz val="14"/>
      <color rgb="FFFF0000"/>
      <name val="Times New Roman"/>
      <family val="1"/>
      <charset val="204"/>
    </font>
    <font>
      <sz val="14"/>
      <color rgb="FFFFFFFF"/>
      <name val="Times New Roman"/>
      <family val="1"/>
      <charset val="204"/>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3" shrinkToFit="false"/>
      <protection locked="true" hidden="false"/>
    </xf>
    <xf numFmtId="164" fontId="4" fillId="0" borderId="0" xfId="0" applyFont="true" applyBorder="true" applyAlignment="true" applyProtection="false">
      <alignment horizontal="right" vertical="bottom" textRotation="0" wrapText="false" indent="5"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readingOrder="1"/>
      <protection locked="true" hidden="false"/>
    </xf>
    <xf numFmtId="164" fontId="17" fillId="0" borderId="0" xfId="0" applyFont="true" applyBorder="false" applyAlignment="true" applyProtection="false">
      <alignment horizontal="justify" vertical="top" textRotation="0" wrapText="true" indent="0" shrinkToFit="false" readingOrder="1"/>
      <protection locked="true" hidden="false"/>
    </xf>
    <xf numFmtId="164" fontId="16" fillId="0" borderId="0" xfId="0" applyFont="true" applyBorder="false" applyAlignment="true" applyProtection="false">
      <alignment horizontal="justify" vertical="top" textRotation="0" wrapText="true" indent="0" shrinkToFit="false" readingOrder="1"/>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right" vertical="bottom" textRotation="0" wrapText="false" indent="2"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right" vertical="center"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true" indent="0" shrinkToFit="false"/>
      <protection locked="true" hidden="false"/>
    </xf>
    <xf numFmtId="169" fontId="23"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center" textRotation="0" wrapText="tru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2"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3"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3"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71" fontId="16" fillId="0" borderId="0" xfId="0" applyFont="true" applyBorder="false" applyAlignment="true" applyProtection="false">
      <alignment horizontal="justify" vertical="center" textRotation="0" wrapText="true" indent="0" shrinkToFit="false"/>
      <protection locked="true" hidden="false"/>
    </xf>
    <xf numFmtId="171" fontId="16" fillId="0" borderId="0" xfId="0" applyFont="true" applyBorder="false" applyAlignment="true" applyProtection="false">
      <alignment horizontal="left" vertical="center" textRotation="0" wrapText="false" indent="2" shrinkToFit="false"/>
      <protection locked="true" hidden="false"/>
    </xf>
    <xf numFmtId="164" fontId="16" fillId="0" borderId="0" xfId="0" applyFont="true" applyBorder="false" applyAlignment="true" applyProtection="false">
      <alignment horizontal="left" vertical="center" textRotation="0" wrapText="false" indent="2" shrinkToFit="false"/>
      <protection locked="true" hidden="false"/>
    </xf>
    <xf numFmtId="164" fontId="16" fillId="0" borderId="0" xfId="0" applyFont="true" applyBorder="false" applyAlignment="true" applyProtection="false">
      <alignment horizontal="left" vertical="center" textRotation="0" wrapText="true" indent="2" shrinkToFit="false"/>
      <protection locked="true" hidden="false"/>
    </xf>
    <xf numFmtId="171" fontId="8" fillId="0" borderId="0" xfId="0" applyFont="true" applyBorder="true" applyAlignment="true" applyProtection="false">
      <alignment horizontal="left" vertical="bottom" textRotation="0" wrapText="true" indent="0" shrinkToFit="false"/>
      <protection locked="true" hidden="false"/>
    </xf>
    <xf numFmtId="171" fontId="11" fillId="0" borderId="0" xfId="0" applyFont="true" applyBorder="true" applyAlignment="true" applyProtection="false">
      <alignment horizontal="center" vertical="bottom" textRotation="0" wrapText="true" indent="0" shrinkToFit="false"/>
      <protection locked="true" hidden="false"/>
    </xf>
    <xf numFmtId="171" fontId="11" fillId="0" borderId="2" xfId="0" applyFont="true" applyBorder="true" applyAlignment="true" applyProtection="false">
      <alignment horizontal="center" vertical="center" textRotation="0" wrapText="true" indent="0" shrinkToFit="false"/>
      <protection locked="true" hidden="false"/>
    </xf>
    <xf numFmtId="171" fontId="11" fillId="0" borderId="5"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71" fontId="11" fillId="0" borderId="3" xfId="0" applyFont="true" applyBorder="true" applyAlignment="true" applyProtection="false">
      <alignment horizontal="center" vertical="center" textRotation="0" wrapText="true" indent="0" shrinkToFit="false"/>
      <protection locked="true" hidden="false"/>
    </xf>
    <xf numFmtId="171" fontId="1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8" fontId="33" fillId="0" borderId="0" xfId="0" applyFont="true" applyBorder="false" applyAlignment="true" applyProtection="false">
      <alignment horizontal="general" vertical="top" textRotation="0" wrapText="true" indent="0" shrinkToFit="false"/>
      <protection locked="true" hidden="false"/>
    </xf>
    <xf numFmtId="168" fontId="33" fillId="0" borderId="0" xfId="0" applyFont="true" applyBorder="false" applyAlignment="true" applyProtection="false">
      <alignment horizontal="general" vertical="top" textRotation="0" wrapText="true" indent="0" shrinkToFit="false"/>
      <protection locked="true" hidden="false"/>
    </xf>
    <xf numFmtId="168" fontId="33" fillId="0" borderId="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8" fontId="34"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8" fontId="34" fillId="0" borderId="0" xfId="0" applyFont="true" applyBorder="false" applyAlignment="true" applyProtection="false">
      <alignment horizontal="general" vertical="top" textRotation="0" wrapText="true" indent="0" shrinkToFit="false"/>
      <protection locked="true" hidden="false"/>
    </xf>
    <xf numFmtId="168" fontId="34" fillId="0" borderId="0"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general" vertical="top" textRotation="0" wrapText="true" indent="0" shrinkToFit="false"/>
      <protection locked="true" hidden="false"/>
    </xf>
    <xf numFmtId="172" fontId="34" fillId="0" borderId="0" xfId="0" applyFont="true" applyBorder="false" applyAlignment="true" applyProtection="false">
      <alignment horizontal="general" vertical="bottom" textRotation="0" wrapText="true" indent="0" shrinkToFit="false"/>
      <protection locked="true" hidden="false"/>
    </xf>
    <xf numFmtId="171" fontId="11" fillId="0" borderId="2" xfId="0" applyFont="true" applyBorder="true" applyAlignment="true" applyProtection="false">
      <alignment horizontal="center" vertical="bottom" textRotation="0" wrapText="true" indent="0" shrinkToFit="false"/>
      <protection locked="true" hidden="false"/>
    </xf>
    <xf numFmtId="171" fontId="11" fillId="0" borderId="5" xfId="0" applyFont="true" applyBorder="true" applyAlignment="true" applyProtection="false">
      <alignment horizontal="center" vertical="bottom" textRotation="0" wrapText="true" indent="0" shrinkToFit="false"/>
      <protection locked="true" hidden="false"/>
    </xf>
    <xf numFmtId="171" fontId="11" fillId="0" borderId="1" xfId="0" applyFont="true" applyBorder="true" applyAlignment="true" applyProtection="false">
      <alignment horizontal="center" vertical="bottom" textRotation="0" wrapText="true" indent="0" shrinkToFit="false"/>
      <protection locked="true" hidden="false"/>
    </xf>
    <xf numFmtId="171" fontId="11" fillId="0" borderId="3" xfId="0" applyFont="true" applyBorder="true" applyAlignment="true" applyProtection="false">
      <alignment horizontal="center" vertical="bottom" textRotation="0" wrapText="true" indent="0" shrinkToFit="false"/>
      <protection locked="true" hidden="false"/>
    </xf>
    <xf numFmtId="171" fontId="21"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71" fontId="11"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8" fontId="33"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8" fontId="34"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righ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8" fontId="11" fillId="0" borderId="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right" vertical="bottom" textRotation="0" wrapText="fals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false">
      <alignment horizontal="general" vertical="bottom" textRotation="0" wrapText="true" indent="0" shrinkToFit="false"/>
      <protection locked="true" hidden="false"/>
    </xf>
    <xf numFmtId="168" fontId="23" fillId="0" borderId="0" xfId="0" applyFont="true" applyBorder="false" applyAlignment="true" applyProtection="false">
      <alignment horizontal="general" vertical="bottom" textRotation="0" wrapText="tru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true" indent="0" shrinkToFit="false"/>
      <protection locked="true" hidden="false"/>
    </xf>
    <xf numFmtId="173" fontId="23" fillId="0" borderId="0" xfId="0" applyFont="true" applyBorder="false" applyAlignment="true" applyProtection="false">
      <alignment horizontal="general" vertical="bottom" textRotation="0" wrapText="true" indent="0" shrinkToFit="false"/>
      <protection locked="true" hidden="false"/>
    </xf>
    <xf numFmtId="164" fontId="25" fillId="0" borderId="4" xfId="0" applyFont="true" applyBorder="true" applyAlignment="true" applyProtection="false">
      <alignment horizontal="right"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righ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left" vertical="center" textRotation="0" wrapText="true" indent="3"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8" fontId="23" fillId="0" borderId="0" xfId="0" applyFont="true" applyBorder="fals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8" fontId="11" fillId="0" borderId="0" xfId="0" applyFont="true" applyBorder="fals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3" shrinkToFit="false"/>
      <protection locked="true" hidden="false"/>
    </xf>
    <xf numFmtId="168" fontId="11" fillId="0" borderId="0" xfId="0" applyFont="true" applyBorder="false" applyAlignment="true" applyProtection="false">
      <alignment horizontal="right" vertical="top" textRotation="0" wrapText="true" indent="0" shrinkToFit="false"/>
      <protection locked="true" hidden="false"/>
    </xf>
    <xf numFmtId="170" fontId="11" fillId="0" borderId="0" xfId="0" applyFont="true" applyBorder="false" applyAlignment="true" applyProtection="false">
      <alignment horizontal="right"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right" vertical="top" textRotation="0" wrapText="true" indent="0" shrinkToFit="false"/>
      <protection locked="true" hidden="false"/>
    </xf>
    <xf numFmtId="166" fontId="23" fillId="0" borderId="0" xfId="0" applyFont="true" applyBorder="false" applyAlignment="true" applyProtection="false">
      <alignment horizontal="right" vertical="top" textRotation="0" wrapText="true" indent="0" shrinkToFit="false"/>
      <protection locked="true" hidden="false"/>
    </xf>
    <xf numFmtId="168" fontId="34" fillId="0" borderId="0" xfId="0" applyFont="true" applyBorder="false" applyAlignment="true" applyProtection="false">
      <alignment horizontal="right" vertical="top"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6" fontId="33"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74" fontId="33" fillId="0" borderId="0" xfId="0" applyFont="true" applyBorder="true" applyAlignment="true" applyProtection="false">
      <alignment horizontal="general" vertical="top" textRotation="0" wrapText="tru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general" vertical="bottom" textRotation="0" wrapText="true" indent="0" shrinkToFit="false"/>
      <protection locked="true" hidden="false"/>
    </xf>
    <xf numFmtId="174" fontId="34" fillId="0" borderId="0" xfId="0" applyFont="true" applyBorder="true" applyAlignment="true" applyProtection="false">
      <alignment horizontal="general" vertical="bottom" textRotation="0" wrapText="true" indent="0" shrinkToFit="false"/>
      <protection locked="true" hidden="false"/>
    </xf>
    <xf numFmtId="166" fontId="34" fillId="0" borderId="0" xfId="0" applyFont="true" applyBorder="true" applyAlignment="true" applyProtection="false">
      <alignment horizontal="general" vertical="bottom" textRotation="0" wrapText="true" indent="0" shrinkToFit="false"/>
      <protection locked="true" hidden="false"/>
    </xf>
    <xf numFmtId="174" fontId="34" fillId="0" borderId="0" xfId="0" applyFont="true" applyBorder="true" applyAlignment="true" applyProtection="false">
      <alignment horizontal="general" vertical="top" textRotation="0" wrapText="true" indent="0" shrinkToFit="false"/>
      <protection locked="true" hidden="false"/>
    </xf>
    <xf numFmtId="166" fontId="3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11" fillId="0" borderId="4"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true" indent="0" shrinkToFit="false"/>
      <protection locked="true" hidden="false"/>
    </xf>
    <xf numFmtId="166" fontId="23" fillId="0" borderId="0" xfId="0" applyFont="true" applyBorder="false" applyAlignment="true" applyProtection="false">
      <alignment horizontal="right" vertical="bottom"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6" fontId="38" fillId="0" borderId="0" xfId="0" applyFont="true" applyBorder="false" applyAlignment="true" applyProtection="false">
      <alignment horizontal="right" vertical="bottom" textRotation="0" wrapText="false" indent="0" shrinkToFit="false"/>
      <protection locked="true" hidden="false"/>
    </xf>
    <xf numFmtId="166" fontId="38" fillId="0" borderId="0" xfId="0" applyFont="true" applyBorder="false" applyAlignment="true" applyProtection="false">
      <alignment horizontal="right" vertical="bottom" textRotation="0" wrapText="true" indent="0" shrinkToFit="false"/>
      <protection locked="true" hidden="false"/>
    </xf>
    <xf numFmtId="172"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right" vertical="center" textRotation="0" wrapText="true" indent="0" shrinkToFit="false"/>
      <protection locked="true" hidden="false"/>
    </xf>
    <xf numFmtId="164" fontId="24"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6" fontId="23" fillId="0" borderId="0" xfId="0" applyFont="true" applyBorder="true" applyAlignment="true" applyProtection="false">
      <alignment horizontal="general" vertical="top" textRotation="0" wrapText="true" indent="0" shrinkToFit="false"/>
      <protection locked="true" hidden="false"/>
    </xf>
    <xf numFmtId="168"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6" fontId="42" fillId="0" borderId="0" xfId="0" applyFont="true" applyBorder="true" applyAlignment="true" applyProtection="false">
      <alignment horizontal="general" vertical="bottom" textRotation="0" wrapText="tru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75" fontId="11"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right"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8" fontId="44"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8" fontId="45" fillId="0" borderId="0" xfId="0" applyFont="true" applyBorder="true" applyAlignment="true" applyProtection="false">
      <alignment horizontal="right" vertical="bottom" textRotation="0" wrapText="true" indent="0" shrinkToFit="false"/>
      <protection locked="true" hidden="false"/>
    </xf>
    <xf numFmtId="168" fontId="24" fillId="0" borderId="0" xfId="0" applyFont="true" applyBorder="true" applyAlignment="true" applyProtection="false">
      <alignment horizontal="right" vertical="bottom" textRotation="0" wrapText="true" indent="0" shrinkToFit="false"/>
      <protection locked="true" hidden="false"/>
    </xf>
    <xf numFmtId="164" fontId="45" fillId="0" borderId="0" xfId="0" applyFont="true" applyBorder="false" applyAlignment="true" applyProtection="false">
      <alignment horizontal="left" vertical="center" textRotation="0" wrapText="true" indent="3"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center" vertical="center" textRotation="0" wrapText="tru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45" fillId="0" borderId="0" xfId="0" applyFont="true" applyBorder="true" applyAlignment="true" applyProtection="false">
      <alignment horizontal="general" vertical="top" textRotation="0" wrapText="true" indent="0" shrinkToFit="false"/>
      <protection locked="true" hidden="false"/>
    </xf>
    <xf numFmtId="168"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72" fontId="11"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2"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70" fontId="21" fillId="0" borderId="0" xfId="0" applyFont="true" applyBorder="false" applyAlignment="true" applyProtection="false">
      <alignment horizontal="general" vertical="bottom" textRotation="0" wrapText="true" indent="0" shrinkToFit="false"/>
      <protection locked="true" hidden="false"/>
    </xf>
    <xf numFmtId="166" fontId="21" fillId="0" borderId="0" xfId="0" applyFont="true" applyBorder="false" applyAlignment="true" applyProtection="false">
      <alignment horizontal="right" vertical="center" textRotation="0" wrapText="true" indent="0" shrinkToFit="false"/>
      <protection locked="true" hidden="false"/>
    </xf>
    <xf numFmtId="176" fontId="29"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2" shrinkToFit="false"/>
      <protection locked="true" hidden="false"/>
    </xf>
    <xf numFmtId="170" fontId="11" fillId="0" borderId="0" xfId="0" applyFont="true" applyBorder="false" applyAlignment="true" applyProtection="false">
      <alignment horizontal="general" vertical="bottom" textRotation="0" wrapText="true" indent="0" shrinkToFit="false"/>
      <protection locked="true" hidden="false"/>
    </xf>
    <xf numFmtId="177" fontId="11" fillId="0" borderId="0" xfId="0" applyFont="true" applyBorder="false" applyAlignment="true" applyProtection="false">
      <alignment horizontal="general" vertical="bottom" textRotation="0" wrapText="tru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true" indent="0" shrinkToFit="false"/>
      <protection locked="true" hidden="false"/>
    </xf>
    <xf numFmtId="164" fontId="46"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8" fontId="21" fillId="0" borderId="0" xfId="0" applyFont="true" applyBorder="false" applyAlignment="true" applyProtection="false">
      <alignment horizontal="righ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6" fontId="29"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47" fillId="0" borderId="0" xfId="0" applyFont="true" applyBorder="false" applyAlignment="true" applyProtection="false">
      <alignment horizontal="left" vertical="bottom" textRotation="0" wrapText="true" indent="0" shrinkToFit="false"/>
      <protection locked="true" hidden="false"/>
    </xf>
    <xf numFmtId="166" fontId="23" fillId="0" borderId="0" xfId="0" applyFont="true" applyBorder="false" applyAlignment="true" applyProtection="false">
      <alignment horizontal="general" vertical="bottom" textRotation="0" wrapText="true" indent="0" shrinkToFit="false"/>
      <protection locked="true" hidden="false"/>
    </xf>
    <xf numFmtId="171" fontId="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true" indent="0" shrinkToFit="false"/>
      <protection locked="true" hidden="false"/>
    </xf>
    <xf numFmtId="171" fontId="8" fillId="0" borderId="0" xfId="0" applyFont="true" applyBorder="false" applyAlignment="true" applyProtection="false">
      <alignment horizontal="left" vertical="bottom" textRotation="0" wrapText="true" indent="0" shrinkToFit="false"/>
      <protection locked="true" hidden="false"/>
    </xf>
    <xf numFmtId="168" fontId="21" fillId="0" borderId="0" xfId="0" applyFont="true" applyBorder="false" applyAlignment="true" applyProtection="false">
      <alignment horizontal="general" vertical="bottom" textRotation="0" wrapText="true" indent="0" shrinkToFit="false"/>
      <protection locked="true" hidden="false"/>
    </xf>
    <xf numFmtId="168"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2"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71" fontId="2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72" fontId="11" fillId="0" borderId="0" xfId="0" applyFont="true" applyBorder="false" applyAlignment="true" applyProtection="false">
      <alignment horizontal="right" vertical="center"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6" fontId="29" fillId="0" borderId="0" xfId="0" applyFont="true" applyBorder="false" applyAlignment="true" applyProtection="false">
      <alignment horizontal="right" vertical="bottom" textRotation="0" wrapText="true" indent="0" shrinkToFit="false"/>
      <protection locked="true" hidden="false"/>
    </xf>
    <xf numFmtId="171" fontId="21" fillId="0" borderId="0" xfId="0" applyFont="true" applyBorder="false" applyAlignment="true" applyProtection="false">
      <alignment horizontal="general" vertical="bottom" textRotation="0" wrapText="true" indent="0" shrinkToFit="false"/>
      <protection locked="true" hidden="false"/>
    </xf>
    <xf numFmtId="171" fontId="11" fillId="0" borderId="0" xfId="0" applyFont="true" applyBorder="false" applyAlignment="true" applyProtection="false">
      <alignment horizontal="left" vertical="bottom" textRotation="0" wrapText="true" indent="2" shrinkToFit="false"/>
      <protection locked="true" hidden="false"/>
    </xf>
    <xf numFmtId="166" fontId="23" fillId="0" borderId="0" xfId="0" applyFont="true" applyBorder="false" applyAlignment="true" applyProtection="false">
      <alignment horizontal="right" vertical="bottom" textRotation="0" wrapText="true" indent="0" shrinkToFit="false"/>
      <protection locked="true" hidden="false"/>
    </xf>
    <xf numFmtId="171" fontId="23" fillId="0" borderId="0" xfId="0" applyFont="true" applyBorder="false" applyAlignment="true" applyProtection="false">
      <alignment horizontal="right" vertical="bottom" textRotation="0" wrapText="true" indent="0" shrinkToFit="false"/>
      <protection locked="true" hidden="false"/>
    </xf>
    <xf numFmtId="171" fontId="25" fillId="0" borderId="0" xfId="0" applyFont="true" applyBorder="true" applyAlignment="true" applyProtection="false">
      <alignment horizontal="right" vertical="bottom" textRotation="0" wrapText="true" indent="2" shrinkToFit="false"/>
      <protection locked="true" hidden="false"/>
    </xf>
    <xf numFmtId="171" fontId="11" fillId="0" borderId="0" xfId="0" applyFont="true" applyBorder="false" applyAlignment="true" applyProtection="false">
      <alignment horizontal="general" vertical="bottom" textRotation="0" wrapText="true" indent="0" shrinkToFit="false"/>
      <protection locked="true" hidden="false"/>
    </xf>
    <xf numFmtId="171" fontId="5" fillId="0" borderId="0" xfId="0" applyFont="true" applyBorder="false" applyAlignment="true" applyProtection="false">
      <alignment horizontal="left" vertical="bottom"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71" fontId="11" fillId="0" borderId="7" xfId="0" applyFont="true" applyBorder="true" applyAlignment="true" applyProtection="false">
      <alignment horizontal="center"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6" fontId="11" fillId="0" borderId="9"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center"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50" fillId="0" borderId="0" xfId="0" applyFont="true" applyBorder="false" applyAlignment="true" applyProtection="false">
      <alignment horizontal="center" vertical="center" textRotation="0" wrapText="true" indent="0" shrinkToFit="false"/>
      <protection locked="true" hidden="false"/>
    </xf>
    <xf numFmtId="166" fontId="51" fillId="0" borderId="0" xfId="0" applyFont="true" applyBorder="false" applyAlignment="true" applyProtection="false">
      <alignment horizontal="right" vertical="top" textRotation="0" wrapText="false" indent="0" shrinkToFit="false"/>
      <protection locked="true" hidden="false"/>
    </xf>
    <xf numFmtId="166" fontId="52"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top" textRotation="0" wrapText="false" indent="0" shrinkToFit="false"/>
      <protection locked="true" hidden="false"/>
    </xf>
    <xf numFmtId="166" fontId="53"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70" fontId="51" fillId="0" borderId="0" xfId="0" applyFont="true" applyBorder="false" applyAlignment="true" applyProtection="false">
      <alignment horizontal="right" vertical="bottom" textRotation="0" wrapText="false" indent="0" shrinkToFit="false"/>
      <protection locked="true" hidden="false"/>
    </xf>
    <xf numFmtId="170" fontId="52" fillId="0" borderId="0" xfId="0" applyFont="true" applyBorder="false" applyAlignment="true" applyProtection="false">
      <alignment horizontal="right" vertical="bottom" textRotation="0" wrapText="false" indent="0" shrinkToFit="false"/>
      <protection locked="true" hidden="false"/>
    </xf>
    <xf numFmtId="178" fontId="52"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53" fillId="0" borderId="0" xfId="0" applyFont="true" applyBorder="false" applyAlignment="true" applyProtection="false">
      <alignment horizontal="right" vertical="bottom" textRotation="0" wrapText="false" indent="0" shrinkToFit="false"/>
      <protection locked="true" hidden="false"/>
    </xf>
    <xf numFmtId="178" fontId="53" fillId="0" borderId="0" xfId="0" applyFont="true" applyBorder="false" applyAlignment="true" applyProtection="false">
      <alignment horizontal="right" vertical="bottom" textRotation="0" wrapText="false" indent="0" shrinkToFit="false"/>
      <protection locked="true" hidden="false"/>
    </xf>
    <xf numFmtId="166" fontId="51" fillId="0" borderId="0" xfId="0" applyFont="true" applyBorder="false" applyAlignment="true" applyProtection="false">
      <alignment horizontal="right" vertical="bottom" textRotation="0" wrapText="false" indent="0" shrinkToFit="false"/>
      <protection locked="true" hidden="false"/>
    </xf>
    <xf numFmtId="166" fontId="52" fillId="0" borderId="0" xfId="0" applyFont="true" applyBorder="false" applyAlignment="true" applyProtection="false">
      <alignment horizontal="right" vertical="bottom" textRotation="0" wrapText="false" indent="0" shrinkToFit="false"/>
      <protection locked="true" hidden="false"/>
    </xf>
    <xf numFmtId="171" fontId="25" fillId="0" borderId="4" xfId="0" applyFont="true" applyBorder="true" applyAlignment="true" applyProtection="false">
      <alignment horizontal="right" vertical="bottom" textRotation="0" wrapText="true" indent="2" shrinkToFit="false"/>
      <protection locked="true" hidden="false"/>
    </xf>
    <xf numFmtId="171" fontId="1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6" fontId="53"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5" shrinkToFit="false"/>
      <protection locked="true" hidden="false"/>
    </xf>
    <xf numFmtId="164" fontId="31" fillId="0" borderId="0" xfId="0" applyFont="true" applyBorder="false" applyAlignment="true" applyProtection="false">
      <alignment horizontal="left" vertical="bottom" textRotation="0" wrapText="true" indent="2" shrinkToFit="false"/>
      <protection locked="true" hidden="false"/>
    </xf>
    <xf numFmtId="171" fontId="11" fillId="0" borderId="11"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true" indent="0" shrinkToFit="false"/>
      <protection locked="true" hidden="false"/>
    </xf>
    <xf numFmtId="179" fontId="11" fillId="0" borderId="0" xfId="0" applyFont="true" applyBorder="false" applyAlignment="true" applyProtection="false">
      <alignment horizontal="right" vertical="bottom" textRotation="0" wrapText="true" indent="0" shrinkToFit="false"/>
      <protection locked="true" hidden="false"/>
    </xf>
    <xf numFmtId="180" fontId="11" fillId="0" borderId="0" xfId="0" applyFont="true" applyBorder="false" applyAlignment="true" applyProtection="false">
      <alignment horizontal="right" vertical="bottom" textRotation="0" wrapText="true" indent="0" shrinkToFit="false"/>
      <protection locked="true" hidden="false"/>
    </xf>
    <xf numFmtId="169" fontId="11" fillId="0" borderId="0" xfId="0" applyFont="true" applyBorder="fals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left" vertical="bottom" textRotation="0" wrapText="false" indent="2" shrinkToFit="false"/>
      <protection locked="true" hidden="false"/>
    </xf>
    <xf numFmtId="171"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true" applyAlignment="true" applyProtection="false">
      <alignment horizontal="justify" vertical="top"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6" fontId="21" fillId="0" borderId="12"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66" fontId="11" fillId="0" borderId="12" xfId="0" applyFont="true" applyBorder="true" applyAlignment="tru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71" fontId="11" fillId="0" borderId="12" xfId="0" applyFont="true" applyBorder="true" applyAlignment="true" applyProtection="false">
      <alignment horizontal="general" vertical="bottom" textRotation="0" wrapText="false" indent="0" shrinkToFit="false"/>
      <protection locked="true" hidden="false"/>
    </xf>
    <xf numFmtId="166" fontId="11" fillId="0" borderId="12" xfId="0" applyFont="true" applyBorder="true" applyAlignment="false" applyProtection="false">
      <alignment horizontal="general" vertical="bottom" textRotation="0" wrapText="false" indent="0" shrinkToFit="false"/>
      <protection locked="true" hidden="false"/>
    </xf>
    <xf numFmtId="164" fontId="41" fillId="0" borderId="12" xfId="0" applyFont="true" applyBorder="true" applyAlignment="false" applyProtection="false">
      <alignment horizontal="general" vertical="bottom" textRotation="0" wrapText="false" indent="0" shrinkToFit="false"/>
      <protection locked="true" hidden="false"/>
    </xf>
    <xf numFmtId="166" fontId="21" fillId="0" borderId="12"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6"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6" fontId="29" fillId="0" borderId="12" xfId="0" applyFont="true" applyBorder="true" applyAlignment="false" applyProtection="false">
      <alignment horizontal="general" vertical="bottom" textRotation="0" wrapText="false" indent="0" shrinkToFit="false"/>
      <protection locked="true" hidden="false"/>
    </xf>
    <xf numFmtId="166" fontId="23" fillId="0" borderId="12"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9</xdr:row>
      <xdr:rowOff>28800</xdr:rowOff>
    </xdr:from>
    <xdr:to>
      <xdr:col>1</xdr:col>
      <xdr:colOff>96840</xdr:colOff>
      <xdr:row>149</xdr:row>
      <xdr:rowOff>28800</xdr:rowOff>
    </xdr:to>
    <xdr:sp>
      <xdr:nvSpPr>
        <xdr:cNvPr id="0" name="Line 1"/>
        <xdr:cNvSpPr/>
      </xdr:nvSpPr>
      <xdr:spPr>
        <a:xfrm>
          <a:off x="0" y="36576360"/>
          <a:ext cx="1704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9720</xdr:rowOff>
    </xdr:from>
    <xdr:to>
      <xdr:col>0</xdr:col>
      <xdr:colOff>917280</xdr:colOff>
      <xdr:row>35</xdr:row>
      <xdr:rowOff>9720</xdr:rowOff>
    </xdr:to>
    <xdr:sp>
      <xdr:nvSpPr>
        <xdr:cNvPr id="1" name="Line 1"/>
        <xdr:cNvSpPr/>
      </xdr:nvSpPr>
      <xdr:spPr>
        <a:xfrm>
          <a:off x="0" y="6692400"/>
          <a:ext cx="917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9.xml.rels><?xml version="1.0" encoding="UTF-8"?>
<Relationships xmlns="http://schemas.openxmlformats.org/package/2006/relationships"><Relationship Id="rId1" Type="http://schemas.openxmlformats.org/officeDocument/2006/relationships/drawing" Target="../drawings/drawing4.xml"/>
</Relationships>
</file>

<file path=xl/worksheets/_rels/sheet21.xml.rels><?xml version="1.0" encoding="UTF-8"?>
<Relationships xmlns="http://schemas.openxmlformats.org/package/2006/relationships"><Relationship Id="rId1" Type="http://schemas.openxmlformats.org/officeDocument/2006/relationships/drawing" Target="../drawings/drawing5.xml"/>
</Relationships>
</file>

<file path=xl/worksheets/_rels/sheet22.xml.rels><?xml version="1.0" encoding="UTF-8"?>
<Relationships xmlns="http://schemas.openxmlformats.org/package/2006/relationships"><Relationship Id="rId1" Type="http://schemas.openxmlformats.org/officeDocument/2006/relationships/drawing" Target="../drawings/drawing6.xml"/>
</Relationships>
</file>

<file path=xl/worksheets/_rels/sheet31.xml.rels><?xml version="1.0" encoding="UTF-8"?>
<Relationships xmlns="http://schemas.openxmlformats.org/package/2006/relationships"><Relationship Id="rId1" Type="http://schemas.openxmlformats.org/officeDocument/2006/relationships/drawing" Target="../drawings/drawing7.xml"/>
</Relationships>
</file>

<file path=xl/worksheets/_rels/sheet32.xml.rels><?xml version="1.0" encoding="UTF-8"?>
<Relationships xmlns="http://schemas.openxmlformats.org/package/2006/relationships"><Relationship Id="rId1" Type="http://schemas.openxmlformats.org/officeDocument/2006/relationships/drawing" Target="../drawings/drawing8.xml"/>
</Relationships>
</file>

<file path=xl/worksheets/_rels/sheet34.xml.rels><?xml version="1.0" encoding="UTF-8"?>
<Relationships xmlns="http://schemas.openxmlformats.org/package/2006/relationships"><Relationship Id="rId1" Type="http://schemas.openxmlformats.org/officeDocument/2006/relationships/drawing" Target="../drawings/drawing9.xml"/>
</Relationships>
</file>

<file path=xl/worksheets/_rels/sheet44.xml.rels><?xml version="1.0" encoding="UTF-8"?>
<Relationships xmlns="http://schemas.openxmlformats.org/package/2006/relationships"><Relationship Id="rId1" Type="http://schemas.openxmlformats.org/officeDocument/2006/relationships/drawing" Target="../drawings/drawing10.xml"/>
</Relationships>
</file>

<file path=xl/worksheets/_rels/sheet49.xml.rels><?xml version="1.0" encoding="UTF-8"?>
<Relationships xmlns="http://schemas.openxmlformats.org/package/2006/relationships"><Relationship Id="rId1" Type="http://schemas.openxmlformats.org/officeDocument/2006/relationships/drawing" Target="../drawings/drawing11.xml"/>
</Relationships>
</file>

<file path=xl/worksheets/_rels/sheet50.xml.rels><?xml version="1.0" encoding="UTF-8"?>
<Relationships xmlns="http://schemas.openxmlformats.org/package/2006/relationships"><Relationship Id="rId1" Type="http://schemas.openxmlformats.org/officeDocument/2006/relationships/drawing" Target="../drawings/drawing12.xml"/>
</Relationships>
</file>

<file path=xl/worksheets/_rels/sheet55.xml.rels><?xml version="1.0" encoding="UTF-8"?>
<Relationships xmlns="http://schemas.openxmlformats.org/package/2006/relationships"><Relationship Id="rId1" Type="http://schemas.openxmlformats.org/officeDocument/2006/relationships/drawing" Target="../drawings/drawing13.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F71" activeCellId="0" sqref="F71"/>
    </sheetView>
  </sheetViews>
  <sheetFormatPr defaultColWidth="9.15625" defaultRowHeight="15.75" zeroHeight="false" outlineLevelRow="0" outlineLevelCol="0"/>
  <cols>
    <col collapsed="false" customWidth="true" hidden="false" outlineLevel="0" max="1" min="1" style="1" width="23.65"/>
    <col collapsed="false" customWidth="true" hidden="false" outlineLevel="0" max="2" min="2" style="1" width="6.49"/>
    <col collapsed="false" customWidth="true" hidden="false" outlineLevel="0" max="3" min="3" style="1" width="6.65"/>
    <col collapsed="false" customWidth="true" hidden="false" outlineLevel="0" max="4" min="4" style="1" width="6.99"/>
    <col collapsed="false" customWidth="true" hidden="false" outlineLevel="0" max="5" min="5" style="1" width="6.16"/>
    <col collapsed="false" customWidth="true" hidden="false" outlineLevel="0" max="6" min="6" style="1" width="9.32"/>
    <col collapsed="false" customWidth="true" hidden="false" outlineLevel="0" max="7" min="7" style="1" width="6.16"/>
    <col collapsed="false" customWidth="true" hidden="false" outlineLevel="0" max="8" min="8" style="1" width="15.82"/>
    <col collapsed="false" customWidth="true" hidden="false" outlineLevel="0" max="9" min="9" style="1" width="23.65"/>
    <col collapsed="false" customWidth="true" hidden="false" outlineLevel="0" max="10" min="10" style="1" width="12.82"/>
    <col collapsed="false" customWidth="true" hidden="false" outlineLevel="0" max="11" min="11" style="1" width="9.32"/>
  </cols>
  <sheetData>
    <row r="1" customFormat="false" ht="18.75" hidden="false" customHeight="false" outlineLevel="0" collapsed="false">
      <c r="A1" s="2" t="s">
        <v>0</v>
      </c>
      <c r="B1" s="2"/>
      <c r="C1" s="2"/>
      <c r="D1" s="2"/>
      <c r="E1" s="2"/>
      <c r="F1" s="2"/>
      <c r="G1" s="2"/>
      <c r="H1" s="2"/>
      <c r="I1" s="2"/>
      <c r="J1" s="3"/>
      <c r="K1" s="3"/>
    </row>
    <row r="11" s="6" customFormat="true" ht="45.75" hidden="false" customHeight="true" outlineLevel="0" collapsed="false">
      <c r="A11" s="4" t="s">
        <v>1</v>
      </c>
      <c r="B11" s="4"/>
      <c r="C11" s="4"/>
      <c r="D11" s="4"/>
      <c r="E11" s="4"/>
      <c r="F11" s="4"/>
      <c r="G11" s="4"/>
      <c r="H11" s="4"/>
      <c r="I11" s="4"/>
      <c r="J11" s="5"/>
      <c r="K11" s="5"/>
    </row>
    <row r="12" s="6" customFormat="true" ht="45.75" hidden="false" customHeight="true" outlineLevel="0" collapsed="false">
      <c r="A12" s="7" t="s">
        <v>2</v>
      </c>
      <c r="B12" s="7"/>
      <c r="C12" s="7"/>
      <c r="D12" s="7"/>
      <c r="E12" s="7"/>
      <c r="F12" s="7"/>
      <c r="G12" s="7"/>
      <c r="H12" s="7"/>
      <c r="I12" s="7"/>
      <c r="J12" s="5"/>
      <c r="K12" s="5"/>
    </row>
    <row r="13" customFormat="false" ht="45.75" hidden="false" customHeight="true" outlineLevel="0" collapsed="false">
      <c r="A13" s="8" t="s">
        <v>3</v>
      </c>
      <c r="B13" s="8"/>
      <c r="C13" s="8"/>
      <c r="D13" s="8"/>
      <c r="E13" s="8"/>
      <c r="F13" s="8"/>
      <c r="G13" s="8"/>
      <c r="H13" s="8"/>
      <c r="I13" s="8"/>
      <c r="J13" s="9"/>
      <c r="K13" s="9"/>
    </row>
    <row r="14" customFormat="false" ht="12.4" hidden="false" customHeight="true" outlineLevel="0" collapsed="false">
      <c r="A14" s="10"/>
      <c r="B14" s="11"/>
      <c r="C14" s="11"/>
      <c r="D14" s="11"/>
      <c r="E14" s="11"/>
      <c r="F14" s="11"/>
      <c r="G14" s="11"/>
      <c r="H14" s="11"/>
      <c r="I14" s="11"/>
      <c r="J14" s="11"/>
      <c r="K14" s="11"/>
    </row>
    <row r="15" customFormat="false" ht="45.75" hidden="false" customHeight="true" outlineLevel="0" collapsed="false">
      <c r="C15" s="12" t="s">
        <v>4</v>
      </c>
      <c r="D15" s="12"/>
      <c r="E15" s="12"/>
      <c r="F15" s="12"/>
      <c r="G15" s="12"/>
      <c r="H15" s="12"/>
    </row>
    <row r="17" customFormat="false" ht="20.25" hidden="false" customHeight="false" outlineLevel="0" collapsed="false">
      <c r="C17" s="13" t="s">
        <v>5</v>
      </c>
      <c r="D17" s="13"/>
      <c r="E17" s="13"/>
      <c r="F17" s="13"/>
      <c r="G17" s="13"/>
      <c r="H17" s="13"/>
    </row>
    <row r="37" customFormat="false" ht="15.75" hidden="false" customHeight="false" outlineLevel="0" collapsed="false">
      <c r="E37" s="14" t="s">
        <v>6</v>
      </c>
      <c r="F37" s="14"/>
      <c r="G37" s="14"/>
    </row>
    <row r="39" customFormat="false" ht="15.75" hidden="false" customHeight="false" outlineLevel="0" collapsed="false">
      <c r="F39" s="15" t="n">
        <v>2017</v>
      </c>
    </row>
    <row r="42" customFormat="false" ht="15.75" hidden="false" customHeight="false" outlineLevel="0" collapsed="false">
      <c r="A42" s="16" t="s">
        <v>7</v>
      </c>
      <c r="B42" s="16"/>
      <c r="C42" s="16"/>
      <c r="D42" s="16"/>
      <c r="E42" s="16"/>
      <c r="F42" s="16"/>
    </row>
    <row r="45" customFormat="false" ht="15.75" hidden="false" customHeight="false" outlineLevel="0" collapsed="false">
      <c r="A45" s="1" t="s">
        <v>8</v>
      </c>
    </row>
    <row r="46" customFormat="false" ht="13.5" hidden="false" customHeight="true" outlineLevel="0" collapsed="false"/>
    <row r="47" s="19" customFormat="true" ht="189" hidden="false" customHeight="true" outlineLevel="0" collapsed="false">
      <c r="A47" s="17" t="s">
        <v>9</v>
      </c>
      <c r="B47" s="17"/>
      <c r="C47" s="17"/>
      <c r="D47" s="17"/>
      <c r="E47" s="17"/>
      <c r="F47" s="17"/>
      <c r="G47" s="17"/>
      <c r="H47" s="17"/>
      <c r="I47" s="17"/>
      <c r="J47" s="18"/>
      <c r="K47" s="18"/>
    </row>
    <row r="48" customFormat="false" ht="15.75" hidden="false" customHeight="false" outlineLevel="0" collapsed="false">
      <c r="A48" s="20" t="s">
        <v>10</v>
      </c>
      <c r="B48" s="20"/>
      <c r="C48" s="20"/>
      <c r="D48" s="20"/>
      <c r="E48" s="20"/>
      <c r="F48" s="20"/>
      <c r="G48" s="20"/>
      <c r="H48" s="20"/>
      <c r="I48" s="20"/>
      <c r="J48" s="21"/>
      <c r="K48" s="21"/>
    </row>
    <row r="51" customFormat="false" ht="15.75" hidden="false" customHeight="false" outlineLevel="0" collapsed="false">
      <c r="A51" s="22" t="s">
        <v>11</v>
      </c>
      <c r="B51" s="22"/>
      <c r="C51" s="22"/>
      <c r="D51" s="22"/>
      <c r="E51" s="22"/>
      <c r="F51" s="22"/>
      <c r="G51" s="22"/>
      <c r="H51" s="22"/>
    </row>
    <row r="53" customFormat="false" ht="15.75" hidden="false" customHeight="false" outlineLevel="0" collapsed="false">
      <c r="A53" s="1" t="s">
        <v>12</v>
      </c>
    </row>
    <row r="54" customFormat="false" ht="15.75" hidden="false" customHeight="false" outlineLevel="0" collapsed="false">
      <c r="A54" s="1" t="s">
        <v>13</v>
      </c>
    </row>
    <row r="55" customFormat="false" ht="15.75" hidden="false" customHeight="false" outlineLevel="0" collapsed="false">
      <c r="A55" s="1" t="s">
        <v>14</v>
      </c>
    </row>
    <row r="56" customFormat="false" ht="15.75" hidden="false" customHeight="false" outlineLevel="0" collapsed="false">
      <c r="A56" s="1" t="s">
        <v>15</v>
      </c>
    </row>
    <row r="57" customFormat="false" ht="15.75" hidden="false" customHeight="false" outlineLevel="0" collapsed="false">
      <c r="A57" s="1" t="s">
        <v>16</v>
      </c>
    </row>
    <row r="60" customFormat="false" ht="15.75" hidden="false" customHeight="false" outlineLevel="0" collapsed="false">
      <c r="A60" s="22" t="s">
        <v>17</v>
      </c>
      <c r="B60" s="22"/>
      <c r="C60" s="22"/>
      <c r="D60" s="22"/>
      <c r="E60" s="22"/>
      <c r="F60" s="22"/>
      <c r="G60" s="22"/>
    </row>
    <row r="61" customFormat="false" ht="15.75" hidden="false" customHeight="false" outlineLevel="0" collapsed="false">
      <c r="A61" s="22" t="s">
        <v>18</v>
      </c>
      <c r="B61" s="22"/>
      <c r="C61" s="22"/>
      <c r="D61" s="22"/>
      <c r="E61" s="22"/>
    </row>
    <row r="63" customFormat="false" ht="15.75" hidden="false" customHeight="false" outlineLevel="0" collapsed="false">
      <c r="A63" s="22" t="s">
        <v>19</v>
      </c>
      <c r="B63" s="22"/>
      <c r="C63" s="22"/>
      <c r="D63" s="22"/>
      <c r="E63" s="22"/>
      <c r="F63" s="22"/>
      <c r="G63" s="22"/>
    </row>
    <row r="64" customFormat="false" ht="15.75" hidden="false" customHeight="false" outlineLevel="0" collapsed="false">
      <c r="A64" s="1" t="s">
        <v>20</v>
      </c>
    </row>
    <row r="65" customFormat="false" ht="15.75" hidden="false" customHeight="false" outlineLevel="0" collapsed="false">
      <c r="A65" s="1" t="s">
        <v>21</v>
      </c>
    </row>
    <row r="66" customFormat="false" ht="15.75" hidden="false" customHeight="false" outlineLevel="0" collapsed="false">
      <c r="A66" s="1" t="s">
        <v>22</v>
      </c>
    </row>
    <row r="67" customFormat="false" ht="15.75" hidden="false" customHeight="false" outlineLevel="0" collapsed="false">
      <c r="A67" s="1" t="s">
        <v>23</v>
      </c>
    </row>
    <row r="70" customFormat="false" ht="15.75" hidden="false" customHeight="false" outlineLevel="0" collapsed="false">
      <c r="A70" s="22"/>
      <c r="B70" s="22"/>
      <c r="C70" s="22"/>
      <c r="D70" s="22"/>
      <c r="E70" s="22"/>
      <c r="F70" s="22"/>
      <c r="G70" s="22"/>
    </row>
    <row r="76" customFormat="false" ht="15.75" hidden="false" customHeight="false" outlineLevel="0" collapsed="false">
      <c r="A76" s="1" t="s">
        <v>24</v>
      </c>
      <c r="C76" s="1" t="s">
        <v>25</v>
      </c>
    </row>
    <row r="77" customFormat="false" ht="15.75" hidden="false" customHeight="false" outlineLevel="0" collapsed="false">
      <c r="A77" s="23" t="s">
        <v>26</v>
      </c>
      <c r="B77" s="23"/>
      <c r="C77" s="23"/>
      <c r="D77" s="23"/>
      <c r="E77" s="23"/>
      <c r="F77" s="23"/>
      <c r="G77" s="23"/>
      <c r="H77" s="23"/>
      <c r="I77" s="23"/>
      <c r="J77" s="21"/>
    </row>
    <row r="79" customFormat="false" ht="15.75" hidden="false" customHeight="false" outlineLevel="0" collapsed="false">
      <c r="A79" s="24" t="s">
        <v>27</v>
      </c>
    </row>
    <row r="81" customFormat="false" ht="15.75" hidden="false" customHeight="false" outlineLevel="0" collapsed="false">
      <c r="A81" s="1" t="s">
        <v>28</v>
      </c>
      <c r="B81" s="1" t="s">
        <v>29</v>
      </c>
      <c r="C81" s="1" t="s">
        <v>30</v>
      </c>
    </row>
    <row r="83" customFormat="false" ht="30" hidden="false" customHeight="true" outlineLevel="0" collapsed="false">
      <c r="A83" s="25" t="s">
        <v>31</v>
      </c>
      <c r="B83" s="25" t="s">
        <v>29</v>
      </c>
      <c r="C83" s="17" t="s">
        <v>32</v>
      </c>
      <c r="D83" s="17"/>
      <c r="E83" s="17"/>
      <c r="F83" s="17"/>
      <c r="G83" s="17"/>
      <c r="H83" s="17"/>
      <c r="I83" s="17"/>
    </row>
    <row r="85" s="19" customFormat="true" ht="30" hidden="false" customHeight="true" outlineLevel="0" collapsed="false">
      <c r="A85" s="25" t="s">
        <v>33</v>
      </c>
      <c r="B85" s="25" t="s">
        <v>29</v>
      </c>
      <c r="C85" s="17" t="s">
        <v>34</v>
      </c>
      <c r="D85" s="17"/>
      <c r="E85" s="17"/>
      <c r="F85" s="17"/>
      <c r="G85" s="17"/>
      <c r="H85" s="17"/>
      <c r="I85" s="17"/>
      <c r="J85" s="18"/>
      <c r="K85" s="18"/>
    </row>
    <row r="86" customFormat="false" ht="15.75" hidden="false" customHeight="false" outlineLevel="0" collapsed="false">
      <c r="C86" s="26"/>
      <c r="D86" s="26"/>
      <c r="E86" s="26"/>
      <c r="F86" s="26"/>
      <c r="G86" s="26"/>
      <c r="H86" s="26"/>
      <c r="I86" s="26"/>
    </row>
    <row r="87" customFormat="false" ht="15.75" hidden="false" customHeight="false" outlineLevel="0" collapsed="false">
      <c r="A87" s="1" t="s">
        <v>35</v>
      </c>
      <c r="B87" s="1" t="s">
        <v>29</v>
      </c>
      <c r="C87" s="27" t="s">
        <v>36</v>
      </c>
      <c r="D87" s="27"/>
      <c r="E87" s="27"/>
      <c r="F87" s="27"/>
      <c r="G87" s="27"/>
      <c r="H87" s="27"/>
      <c r="I87" s="27"/>
    </row>
    <row r="88" customFormat="false" ht="15.75" hidden="false" customHeight="false" outlineLevel="0" collapsed="false">
      <c r="C88" s="26"/>
      <c r="D88" s="26"/>
      <c r="E88" s="26"/>
      <c r="F88" s="26"/>
      <c r="G88" s="26"/>
      <c r="H88" s="26"/>
      <c r="I88" s="26"/>
    </row>
    <row r="89" customFormat="false" ht="15.75" hidden="false" customHeight="false" outlineLevel="0" collapsed="false">
      <c r="C89" s="26"/>
      <c r="D89" s="26"/>
      <c r="E89" s="26"/>
      <c r="F89" s="26"/>
      <c r="G89" s="26"/>
      <c r="H89" s="26"/>
      <c r="I89" s="26"/>
    </row>
    <row r="90" s="19" customFormat="true" ht="50.1" hidden="false" customHeight="true" outlineLevel="0" collapsed="false">
      <c r="A90" s="28" t="s">
        <v>37</v>
      </c>
      <c r="B90" s="28" t="s">
        <v>29</v>
      </c>
      <c r="C90" s="17" t="s">
        <v>38</v>
      </c>
      <c r="D90" s="17"/>
      <c r="E90" s="17"/>
      <c r="F90" s="17"/>
      <c r="G90" s="17"/>
      <c r="H90" s="17"/>
      <c r="I90" s="17"/>
      <c r="J90" s="18"/>
      <c r="K90" s="18"/>
    </row>
    <row r="92" customFormat="false" ht="15.75" hidden="false" customHeight="false" outlineLevel="0" collapsed="false">
      <c r="A92" s="16" t="s">
        <v>39</v>
      </c>
      <c r="B92" s="16"/>
      <c r="C92" s="16"/>
      <c r="D92" s="16"/>
      <c r="E92" s="16"/>
      <c r="F92" s="16"/>
      <c r="G92" s="16"/>
      <c r="H92" s="16"/>
      <c r="I92" s="16"/>
    </row>
    <row r="94" s="19" customFormat="true" ht="99.95" hidden="false" customHeight="true" outlineLevel="0" collapsed="false">
      <c r="A94" s="29" t="s">
        <v>40</v>
      </c>
      <c r="B94" s="28"/>
      <c r="C94" s="17" t="s">
        <v>41</v>
      </c>
      <c r="D94" s="17"/>
      <c r="E94" s="17"/>
      <c r="F94" s="17"/>
      <c r="G94" s="17"/>
      <c r="H94" s="17"/>
      <c r="I94" s="17"/>
      <c r="J94" s="18"/>
      <c r="K94" s="18"/>
    </row>
  </sheetData>
  <mergeCells count="22">
    <mergeCell ref="A1:I1"/>
    <mergeCell ref="A11:I11"/>
    <mergeCell ref="A12:I12"/>
    <mergeCell ref="A13:I13"/>
    <mergeCell ref="C15:H15"/>
    <mergeCell ref="C17:H17"/>
    <mergeCell ref="E37:G37"/>
    <mergeCell ref="A42:F42"/>
    <mergeCell ref="A47:I47"/>
    <mergeCell ref="A48:I48"/>
    <mergeCell ref="A51:H51"/>
    <mergeCell ref="A60:G60"/>
    <mergeCell ref="A61:E61"/>
    <mergeCell ref="A63:G63"/>
    <mergeCell ref="A70:G70"/>
    <mergeCell ref="A77:I77"/>
    <mergeCell ref="C83:I83"/>
    <mergeCell ref="C85:I85"/>
    <mergeCell ref="C87:I87"/>
    <mergeCell ref="C90:I90"/>
    <mergeCell ref="A92:I92"/>
    <mergeCell ref="C94:I94"/>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6 році&amp;R3</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30" activeCellId="0" sqref="O30"/>
    </sheetView>
  </sheetViews>
  <sheetFormatPr defaultColWidth="9.15625" defaultRowHeight="1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1"/>
  <sheetViews>
    <sheetView showFormulas="false" showGridLines="true" showRowColHeaders="true" showZeros="true" rightToLeft="false" tabSelected="false" showOutlineSymbols="true" defaultGridColor="true" view="normal" topLeftCell="A82" colorId="64" zoomScale="120" zoomScaleNormal="120" zoomScalePageLayoutView="100" workbookViewId="0">
      <selection pane="topLeft" activeCell="A85" activeCellId="0" sqref="A85"/>
    </sheetView>
  </sheetViews>
  <sheetFormatPr defaultColWidth="9.15625" defaultRowHeight="12" zeroHeight="false" outlineLevelRow="0" outlineLevelCol="0"/>
  <cols>
    <col collapsed="false" customWidth="true" hidden="false" outlineLevel="0" max="1" min="1" style="113" width="104.83"/>
    <col collapsed="false" customWidth="true" hidden="false" outlineLevel="0" max="7" min="2" style="113" width="12.32"/>
  </cols>
  <sheetData>
    <row r="1" customFormat="false" ht="12.75" hidden="false" customHeight="false" outlineLevel="0" collapsed="false">
      <c r="A1" s="114" t="s">
        <v>66</v>
      </c>
      <c r="B1" s="0"/>
      <c r="C1" s="0"/>
      <c r="D1" s="0"/>
      <c r="E1" s="0"/>
      <c r="F1" s="0"/>
      <c r="G1" s="0"/>
    </row>
    <row r="3" customFormat="false" ht="14.25" hidden="false" customHeight="false" outlineLevel="0" collapsed="false">
      <c r="A3" s="115" t="s">
        <v>67</v>
      </c>
      <c r="B3" s="0"/>
      <c r="C3" s="0"/>
      <c r="D3" s="0"/>
      <c r="E3" s="0"/>
      <c r="F3" s="0"/>
      <c r="G3" s="0"/>
    </row>
    <row r="4" customFormat="false" ht="14.25" hidden="false" customHeight="false" outlineLevel="0" collapsed="false">
      <c r="A4" s="115"/>
      <c r="B4" s="0"/>
      <c r="C4" s="0"/>
      <c r="D4" s="0"/>
      <c r="E4" s="0"/>
      <c r="F4" s="0"/>
      <c r="G4" s="0"/>
    </row>
    <row r="5" customFormat="false" ht="14.25" hidden="false" customHeight="false" outlineLevel="0" collapsed="false">
      <c r="A5" s="115" t="s">
        <v>255</v>
      </c>
      <c r="B5" s="0"/>
      <c r="C5" s="0"/>
      <c r="D5" s="0"/>
      <c r="E5" s="0"/>
      <c r="F5" s="0"/>
      <c r="G5" s="0"/>
    </row>
    <row r="6" customFormat="false" ht="11.1" hidden="false" customHeight="true" outlineLevel="0" collapsed="false">
      <c r="A6" s="116"/>
      <c r="B6" s="0"/>
      <c r="C6" s="0"/>
      <c r="D6" s="0"/>
      <c r="E6" s="0"/>
      <c r="F6" s="0"/>
      <c r="G6" s="0"/>
    </row>
    <row r="7" customFormat="false" ht="45" hidden="false" customHeight="true" outlineLevel="0" collapsed="false">
      <c r="A7" s="117" t="s">
        <v>256</v>
      </c>
      <c r="B7" s="0"/>
      <c r="C7" s="0"/>
      <c r="D7" s="0"/>
      <c r="E7" s="0"/>
      <c r="F7" s="0"/>
      <c r="G7" s="0"/>
    </row>
    <row r="8" customFormat="false" ht="45" hidden="false" customHeight="false" outlineLevel="0" collapsed="false">
      <c r="A8" s="117" t="s">
        <v>257</v>
      </c>
      <c r="B8" s="0"/>
      <c r="C8" s="0"/>
      <c r="D8" s="0"/>
      <c r="E8" s="0"/>
      <c r="F8" s="0"/>
      <c r="G8" s="0"/>
    </row>
    <row r="9" customFormat="false" ht="45" hidden="false" customHeight="false" outlineLevel="0" collapsed="false">
      <c r="A9" s="117" t="s">
        <v>258</v>
      </c>
      <c r="B9" s="0"/>
      <c r="C9" s="0"/>
      <c r="D9" s="0"/>
      <c r="E9" s="0"/>
      <c r="F9" s="0"/>
      <c r="G9" s="0"/>
    </row>
    <row r="10" customFormat="false" ht="15" hidden="false" customHeight="false" outlineLevel="0" collapsed="false">
      <c r="A10" s="117" t="s">
        <v>259</v>
      </c>
      <c r="B10" s="0"/>
      <c r="C10" s="0"/>
      <c r="D10" s="0"/>
      <c r="E10" s="0"/>
      <c r="F10" s="0"/>
      <c r="G10" s="0"/>
    </row>
    <row r="11" customFormat="false" ht="11.1" hidden="false" customHeight="true" outlineLevel="0" collapsed="false">
      <c r="A11" s="117"/>
      <c r="B11" s="0"/>
      <c r="C11" s="0"/>
      <c r="D11" s="0"/>
      <c r="E11" s="0"/>
      <c r="F11" s="0"/>
      <c r="G11" s="0"/>
    </row>
    <row r="12" customFormat="false" ht="15" hidden="false" customHeight="false" outlineLevel="0" collapsed="false">
      <c r="A12" s="118" t="s">
        <v>260</v>
      </c>
      <c r="B12" s="0"/>
      <c r="C12" s="0"/>
      <c r="D12" s="0"/>
      <c r="E12" s="0"/>
      <c r="F12" s="0"/>
      <c r="G12" s="0"/>
    </row>
    <row r="13" customFormat="false" ht="11.1" hidden="false" customHeight="true" outlineLevel="0" collapsed="false">
      <c r="A13" s="115"/>
      <c r="B13" s="0"/>
      <c r="C13" s="0"/>
      <c r="D13" s="0"/>
      <c r="E13" s="0"/>
      <c r="F13" s="0"/>
      <c r="G13" s="0"/>
    </row>
    <row r="14" customFormat="false" ht="75" hidden="false" customHeight="false" outlineLevel="0" collapsed="false">
      <c r="A14" s="117" t="s">
        <v>261</v>
      </c>
      <c r="B14" s="0"/>
      <c r="C14" s="0"/>
      <c r="D14" s="0"/>
      <c r="E14" s="0"/>
      <c r="F14" s="0"/>
      <c r="G14" s="0"/>
    </row>
    <row r="15" customFormat="false" ht="11.1" hidden="false" customHeight="true" outlineLevel="0" collapsed="false">
      <c r="A15" s="117"/>
      <c r="B15" s="0"/>
      <c r="C15" s="0"/>
      <c r="D15" s="0"/>
      <c r="E15" s="0"/>
      <c r="F15" s="0"/>
      <c r="G15" s="0"/>
    </row>
    <row r="16" customFormat="false" ht="15" hidden="false" customHeight="false" outlineLevel="0" collapsed="false">
      <c r="A16" s="118" t="s">
        <v>262</v>
      </c>
      <c r="B16" s="0"/>
      <c r="C16" s="0"/>
      <c r="D16" s="0"/>
      <c r="E16" s="0"/>
      <c r="F16" s="0"/>
      <c r="G16" s="0"/>
    </row>
    <row r="17" customFormat="false" ht="11.1" hidden="false" customHeight="true" outlineLevel="0" collapsed="false">
      <c r="A17" s="119"/>
      <c r="D17" s="120"/>
      <c r="E17" s="120"/>
      <c r="F17" s="120"/>
      <c r="G17" s="120"/>
      <c r="H17" s="98"/>
    </row>
    <row r="18" customFormat="false" ht="75" hidden="false" customHeight="false" outlineLevel="0" collapsed="false">
      <c r="A18" s="117" t="s">
        <v>263</v>
      </c>
    </row>
    <row r="19" customFormat="false" ht="15" hidden="false" customHeight="false" outlineLevel="0" collapsed="false">
      <c r="A19" s="121" t="s">
        <v>264</v>
      </c>
    </row>
    <row r="20" customFormat="false" ht="30" hidden="false" customHeight="false" outlineLevel="0" collapsed="false">
      <c r="A20" s="122" t="s">
        <v>265</v>
      </c>
    </row>
    <row r="21" customFormat="false" ht="75" hidden="false" customHeight="false" outlineLevel="0" collapsed="false">
      <c r="A21" s="122" t="s">
        <v>266</v>
      </c>
    </row>
    <row r="22" customFormat="false" ht="15" hidden="false" customHeight="false" outlineLevel="0" collapsed="false">
      <c r="A22" s="122" t="s">
        <v>267</v>
      </c>
    </row>
    <row r="23" customFormat="false" ht="15" hidden="false" customHeight="false" outlineLevel="0" collapsed="false">
      <c r="A23" s="122" t="s">
        <v>268</v>
      </c>
    </row>
    <row r="24" customFormat="false" ht="15" hidden="false" customHeight="false" outlineLevel="0" collapsed="false">
      <c r="A24" s="122" t="s">
        <v>269</v>
      </c>
    </row>
    <row r="25" customFormat="false" ht="15" hidden="false" customHeight="false" outlineLevel="0" collapsed="false">
      <c r="A25" s="122" t="s">
        <v>270</v>
      </c>
    </row>
    <row r="26" customFormat="false" ht="15" hidden="false" customHeight="false" outlineLevel="0" collapsed="false">
      <c r="A26" s="122" t="s">
        <v>271</v>
      </c>
    </row>
    <row r="27" customFormat="false" ht="30" hidden="false" customHeight="false" outlineLevel="0" collapsed="false">
      <c r="A27" s="122" t="s">
        <v>272</v>
      </c>
    </row>
    <row r="28" customFormat="false" ht="15" hidden="false" customHeight="false" outlineLevel="0" collapsed="false">
      <c r="A28" s="122" t="s">
        <v>273</v>
      </c>
    </row>
    <row r="29" customFormat="false" ht="27.75" hidden="false" customHeight="true" outlineLevel="0" collapsed="false">
      <c r="A29" s="122" t="s">
        <v>274</v>
      </c>
    </row>
    <row r="30" s="124" customFormat="true" ht="33.75" hidden="false" customHeight="true" outlineLevel="0" collapsed="false">
      <c r="A30" s="52" t="s">
        <v>275</v>
      </c>
      <c r="B30" s="123"/>
      <c r="C30" s="123"/>
      <c r="D30" s="123"/>
      <c r="E30" s="123"/>
      <c r="F30" s="123"/>
      <c r="G30" s="123"/>
    </row>
    <row r="31" customFormat="false" ht="12.75" hidden="false" customHeight="false" outlineLevel="0" collapsed="false">
      <c r="A31" s="114" t="s">
        <v>66</v>
      </c>
    </row>
    <row r="32" customFormat="false" ht="12.75" hidden="false" customHeight="false" outlineLevel="0" collapsed="false">
      <c r="A32" s="125"/>
    </row>
    <row r="33" customFormat="false" ht="15" hidden="false" customHeight="false" outlineLevel="0" collapsed="false">
      <c r="A33" s="117" t="s">
        <v>276</v>
      </c>
      <c r="B33" s="0"/>
      <c r="C33" s="0"/>
      <c r="D33" s="0"/>
      <c r="E33" s="0"/>
      <c r="F33" s="0"/>
      <c r="G33" s="0"/>
    </row>
    <row r="34" customFormat="false" ht="30" hidden="false" customHeight="false" outlineLevel="0" collapsed="false">
      <c r="A34" s="52" t="s">
        <v>277</v>
      </c>
      <c r="B34" s="0"/>
      <c r="C34" s="0"/>
      <c r="D34" s="0"/>
      <c r="E34" s="0"/>
      <c r="F34" s="0"/>
      <c r="G34" s="0"/>
    </row>
    <row r="35" customFormat="false" ht="30.75" hidden="false" customHeight="true" outlineLevel="0" collapsed="false">
      <c r="A35" s="52" t="s">
        <v>278</v>
      </c>
      <c r="B35" s="0"/>
      <c r="C35" s="0"/>
      <c r="D35" s="0"/>
      <c r="E35" s="0"/>
      <c r="F35" s="0"/>
      <c r="G35" s="0"/>
    </row>
    <row r="36" customFormat="false" ht="45" hidden="false" customHeight="false" outlineLevel="0" collapsed="false">
      <c r="A36" s="52" t="s">
        <v>279</v>
      </c>
      <c r="B36" s="0"/>
      <c r="C36" s="0"/>
      <c r="D36" s="0"/>
      <c r="E36" s="0"/>
      <c r="F36" s="0"/>
      <c r="G36" s="0"/>
    </row>
    <row r="37" customFormat="false" ht="30" hidden="false" customHeight="false" outlineLevel="0" collapsed="false">
      <c r="A37" s="52" t="s">
        <v>280</v>
      </c>
      <c r="B37" s="0"/>
      <c r="C37" s="0"/>
      <c r="D37" s="0"/>
      <c r="E37" s="0"/>
      <c r="F37" s="0"/>
      <c r="G37" s="0"/>
    </row>
    <row r="38" customFormat="false" ht="30" hidden="false" customHeight="false" outlineLevel="0" collapsed="false">
      <c r="A38" s="52" t="s">
        <v>281</v>
      </c>
      <c r="B38" s="0"/>
      <c r="C38" s="0"/>
      <c r="D38" s="0"/>
      <c r="E38" s="0"/>
      <c r="F38" s="0"/>
      <c r="G38" s="0"/>
    </row>
    <row r="39" customFormat="false" ht="15" hidden="false" customHeight="false" outlineLevel="0" collapsed="false">
      <c r="A39" s="117" t="s">
        <v>282</v>
      </c>
      <c r="B39" s="0"/>
      <c r="C39" s="0"/>
      <c r="D39" s="0"/>
      <c r="E39" s="0"/>
      <c r="F39" s="0"/>
      <c r="G39" s="0"/>
    </row>
    <row r="40" customFormat="false" ht="15" hidden="false" customHeight="false" outlineLevel="0" collapsed="false">
      <c r="A40" s="117" t="s">
        <v>283</v>
      </c>
      <c r="B40" s="0"/>
      <c r="C40" s="0"/>
      <c r="D40" s="0"/>
      <c r="E40" s="0"/>
      <c r="F40" s="0"/>
      <c r="G40" s="0"/>
    </row>
    <row r="41" customFormat="false" ht="15" hidden="false" customHeight="false" outlineLevel="0" collapsed="false">
      <c r="A41" s="52" t="s">
        <v>284</v>
      </c>
      <c r="B41" s="0"/>
      <c r="C41" s="0"/>
      <c r="D41" s="0"/>
      <c r="E41" s="0"/>
      <c r="F41" s="0"/>
      <c r="G41" s="0"/>
    </row>
    <row r="42" customFormat="false" ht="15" hidden="false" customHeight="false" outlineLevel="0" collapsed="false">
      <c r="A42" s="52" t="s">
        <v>285</v>
      </c>
      <c r="B42" s="0"/>
      <c r="C42" s="0"/>
      <c r="D42" s="0"/>
      <c r="E42" s="0"/>
      <c r="F42" s="0"/>
      <c r="G42" s="0"/>
    </row>
    <row r="43" customFormat="false" ht="15" hidden="false" customHeight="false" outlineLevel="0" collapsed="false">
      <c r="A43" s="52" t="s">
        <v>286</v>
      </c>
      <c r="B43" s="0"/>
      <c r="C43" s="0"/>
      <c r="D43" s="0"/>
      <c r="E43" s="0"/>
      <c r="F43" s="0"/>
      <c r="G43" s="0"/>
    </row>
    <row r="44" customFormat="false" ht="30" hidden="false" customHeight="false" outlineLevel="0" collapsed="false">
      <c r="A44" s="52" t="s">
        <v>287</v>
      </c>
      <c r="B44" s="0"/>
      <c r="C44" s="0"/>
      <c r="D44" s="0"/>
      <c r="E44" s="0"/>
      <c r="F44" s="0"/>
      <c r="G44" s="0"/>
    </row>
    <row r="45" customFormat="false" ht="15" hidden="false" customHeight="false" outlineLevel="0" collapsed="false">
      <c r="A45" s="52" t="s">
        <v>288</v>
      </c>
      <c r="B45" s="0"/>
      <c r="C45" s="0"/>
      <c r="D45" s="0"/>
      <c r="E45" s="0"/>
      <c r="F45" s="0"/>
      <c r="G45" s="0"/>
    </row>
    <row r="46" customFormat="false" ht="30" hidden="false" customHeight="false" outlineLevel="0" collapsed="false">
      <c r="A46" s="52" t="s">
        <v>289</v>
      </c>
      <c r="B46" s="0"/>
      <c r="C46" s="0"/>
      <c r="D46" s="0"/>
      <c r="E46" s="0"/>
      <c r="F46" s="0"/>
      <c r="G46" s="0"/>
    </row>
    <row r="47" customFormat="false" ht="15" hidden="false" customHeight="false" outlineLevel="0" collapsed="false">
      <c r="A47" s="52" t="s">
        <v>290</v>
      </c>
      <c r="B47" s="0"/>
      <c r="C47" s="0"/>
      <c r="D47" s="0"/>
      <c r="E47" s="0"/>
      <c r="F47" s="0"/>
      <c r="G47" s="0"/>
    </row>
    <row r="48" customFormat="false" ht="45" hidden="false" customHeight="false" outlineLevel="0" collapsed="false">
      <c r="A48" s="52" t="s">
        <v>291</v>
      </c>
      <c r="B48" s="0"/>
      <c r="C48" s="0"/>
      <c r="D48" s="0"/>
      <c r="E48" s="0"/>
      <c r="F48" s="0"/>
      <c r="G48" s="0"/>
    </row>
    <row r="49" customFormat="false" ht="45" hidden="false" customHeight="false" outlineLevel="0" collapsed="false">
      <c r="A49" s="52" t="s">
        <v>292</v>
      </c>
      <c r="B49" s="0"/>
      <c r="C49" s="0"/>
      <c r="D49" s="0"/>
      <c r="E49" s="0"/>
      <c r="F49" s="0"/>
      <c r="G49" s="0"/>
    </row>
    <row r="50" customFormat="false" ht="15" hidden="false" customHeight="false" outlineLevel="0" collapsed="false">
      <c r="A50" s="52" t="s">
        <v>293</v>
      </c>
      <c r="B50" s="0"/>
      <c r="C50" s="0"/>
      <c r="D50" s="0"/>
      <c r="E50" s="0"/>
      <c r="F50" s="0"/>
      <c r="G50" s="0"/>
    </row>
    <row r="51" customFormat="false" ht="60" hidden="false" customHeight="false" outlineLevel="0" collapsed="false">
      <c r="A51" s="52" t="s">
        <v>294</v>
      </c>
      <c r="B51" s="0"/>
      <c r="C51" s="0"/>
      <c r="D51" s="0"/>
      <c r="E51" s="0"/>
      <c r="F51" s="0"/>
      <c r="G51" s="0"/>
    </row>
    <row r="52" customFormat="false" ht="15" hidden="false" customHeight="false" outlineLevel="0" collapsed="false">
      <c r="A52" s="52" t="s">
        <v>295</v>
      </c>
      <c r="B52" s="0"/>
      <c r="C52" s="0"/>
      <c r="D52" s="0"/>
      <c r="E52" s="0"/>
      <c r="F52" s="0"/>
      <c r="G52" s="0"/>
    </row>
    <row r="53" customFormat="false" ht="30" hidden="false" customHeight="false" outlineLevel="0" collapsed="false">
      <c r="A53" s="52" t="s">
        <v>296</v>
      </c>
      <c r="B53" s="0"/>
      <c r="C53" s="0"/>
      <c r="D53" s="0"/>
      <c r="E53" s="0"/>
      <c r="F53" s="0"/>
      <c r="G53" s="0"/>
    </row>
    <row r="54" customFormat="false" ht="15" hidden="false" customHeight="false" outlineLevel="0" collapsed="false">
      <c r="A54" s="52" t="s">
        <v>297</v>
      </c>
      <c r="B54" s="0"/>
      <c r="C54" s="0"/>
      <c r="D54" s="0"/>
      <c r="E54" s="0"/>
      <c r="F54" s="0"/>
      <c r="G54" s="0"/>
    </row>
    <row r="55" customFormat="false" ht="15" hidden="false" customHeight="false" outlineLevel="0" collapsed="false">
      <c r="A55" s="52" t="s">
        <v>298</v>
      </c>
      <c r="B55" s="0"/>
      <c r="C55" s="0"/>
      <c r="D55" s="0"/>
      <c r="E55" s="0"/>
      <c r="F55" s="0"/>
      <c r="G55" s="0"/>
    </row>
    <row r="56" customFormat="false" ht="15" hidden="false" customHeight="false" outlineLevel="0" collapsed="false">
      <c r="A56" s="52" t="s">
        <v>299</v>
      </c>
      <c r="B56" s="0"/>
      <c r="C56" s="0"/>
      <c r="D56" s="0"/>
      <c r="E56" s="0"/>
      <c r="F56" s="0"/>
      <c r="G56" s="0"/>
    </row>
    <row r="57" customFormat="false" ht="15" hidden="false" customHeight="false" outlineLevel="0" collapsed="false">
      <c r="A57" s="52" t="s">
        <v>300</v>
      </c>
      <c r="B57" s="0"/>
      <c r="C57" s="0"/>
      <c r="D57" s="0"/>
      <c r="E57" s="0"/>
      <c r="F57" s="0"/>
      <c r="G57" s="0"/>
    </row>
    <row r="58" customFormat="false" ht="15" hidden="false" customHeight="false" outlineLevel="0" collapsed="false">
      <c r="A58" s="52" t="s">
        <v>301</v>
      </c>
      <c r="B58" s="0"/>
      <c r="C58" s="0"/>
      <c r="D58" s="0"/>
      <c r="E58" s="0"/>
      <c r="F58" s="0"/>
      <c r="G58" s="0"/>
    </row>
    <row r="59" customFormat="false" ht="15" hidden="false" customHeight="false" outlineLevel="0" collapsed="false">
      <c r="A59" s="52" t="s">
        <v>302</v>
      </c>
      <c r="B59" s="0"/>
      <c r="C59" s="0"/>
      <c r="D59" s="0"/>
      <c r="E59" s="0"/>
      <c r="F59" s="0"/>
      <c r="G59" s="0"/>
    </row>
    <row r="60" customFormat="false" ht="15" hidden="false" customHeight="false" outlineLevel="0" collapsed="false">
      <c r="A60" s="52" t="s">
        <v>303</v>
      </c>
      <c r="B60" s="0"/>
      <c r="C60" s="0"/>
      <c r="D60" s="0"/>
      <c r="E60" s="0"/>
      <c r="F60" s="0"/>
      <c r="G60" s="0"/>
    </row>
    <row r="61" customFormat="false" ht="30" hidden="false" customHeight="false" outlineLevel="0" collapsed="false">
      <c r="A61" s="52" t="s">
        <v>304</v>
      </c>
      <c r="B61" s="0"/>
      <c r="C61" s="0"/>
      <c r="D61" s="0"/>
      <c r="E61" s="0"/>
      <c r="F61" s="0"/>
      <c r="G61" s="0"/>
    </row>
    <row r="62" customFormat="false" ht="30" hidden="false" customHeight="false" outlineLevel="0" collapsed="false">
      <c r="A62" s="52" t="s">
        <v>305</v>
      </c>
      <c r="B62" s="0"/>
      <c r="C62" s="0"/>
      <c r="D62" s="0"/>
      <c r="E62" s="0"/>
      <c r="F62" s="0"/>
      <c r="G62" s="0"/>
    </row>
    <row r="63" customFormat="false" ht="15" hidden="false" customHeight="false" outlineLevel="0" collapsed="false">
      <c r="A63" s="52" t="s">
        <v>306</v>
      </c>
      <c r="B63" s="0"/>
      <c r="C63" s="0"/>
      <c r="D63" s="0"/>
      <c r="E63" s="0"/>
      <c r="F63" s="0"/>
      <c r="G63" s="0"/>
    </row>
    <row r="64" customFormat="false" ht="30" hidden="false" customHeight="false" outlineLevel="0" collapsed="false">
      <c r="A64" s="126" t="s">
        <v>307</v>
      </c>
      <c r="B64" s="0"/>
      <c r="C64" s="0"/>
      <c r="D64" s="0"/>
      <c r="E64" s="0"/>
      <c r="F64" s="0"/>
      <c r="G64" s="0"/>
    </row>
    <row r="65" customFormat="false" ht="45" hidden="false" customHeight="false" outlineLevel="0" collapsed="false">
      <c r="A65" s="126" t="s">
        <v>308</v>
      </c>
      <c r="B65" s="0"/>
      <c r="C65" s="0"/>
      <c r="D65" s="0"/>
      <c r="E65" s="0"/>
      <c r="F65" s="0"/>
      <c r="G65" s="0"/>
    </row>
    <row r="66" customFormat="false" ht="30" hidden="false" customHeight="false" outlineLevel="0" collapsed="false">
      <c r="A66" s="126" t="s">
        <v>309</v>
      </c>
      <c r="B66" s="0"/>
      <c r="C66" s="0"/>
      <c r="D66" s="0"/>
      <c r="E66" s="0"/>
      <c r="F66" s="0"/>
      <c r="G66" s="0"/>
    </row>
    <row r="67" customFormat="false" ht="15" hidden="false" customHeight="false" outlineLevel="0" collapsed="false">
      <c r="A67" s="126" t="s">
        <v>310</v>
      </c>
      <c r="B67" s="0"/>
      <c r="C67" s="0"/>
      <c r="D67" s="0"/>
      <c r="E67" s="0"/>
      <c r="F67" s="0"/>
      <c r="G67" s="0"/>
    </row>
    <row r="68" customFormat="false" ht="15" hidden="false" customHeight="false" outlineLevel="0" collapsed="false">
      <c r="A68" s="126" t="s">
        <v>311</v>
      </c>
      <c r="B68" s="0"/>
      <c r="C68" s="0"/>
      <c r="D68" s="0"/>
      <c r="E68" s="0"/>
      <c r="F68" s="0"/>
      <c r="G68" s="0"/>
    </row>
    <row r="69" customFormat="false" ht="11.1" hidden="false" customHeight="true" outlineLevel="0" collapsed="false">
      <c r="A69" s="119"/>
      <c r="B69" s="0"/>
      <c r="C69" s="0"/>
      <c r="D69" s="0"/>
      <c r="E69" s="0"/>
      <c r="F69" s="0"/>
      <c r="G69" s="0"/>
    </row>
    <row r="70" customFormat="false" ht="15" hidden="false" customHeight="false" outlineLevel="0" collapsed="false">
      <c r="A70" s="118" t="s">
        <v>312</v>
      </c>
      <c r="B70" s="0"/>
      <c r="C70" s="0"/>
      <c r="D70" s="0"/>
      <c r="E70" s="0"/>
      <c r="F70" s="0"/>
      <c r="G70" s="0"/>
    </row>
    <row r="71" customFormat="false" ht="11.1" hidden="false" customHeight="true" outlineLevel="0" collapsed="false">
      <c r="A71" s="119"/>
      <c r="B71" s="0"/>
      <c r="C71" s="0"/>
      <c r="D71" s="0"/>
      <c r="E71" s="0"/>
      <c r="F71" s="0"/>
      <c r="G71" s="0"/>
    </row>
    <row r="72" customFormat="false" ht="30" hidden="false" customHeight="false" outlineLevel="0" collapsed="false">
      <c r="A72" s="117" t="s">
        <v>313</v>
      </c>
      <c r="B72" s="0"/>
      <c r="C72" s="0"/>
      <c r="D72" s="0"/>
      <c r="E72" s="0"/>
      <c r="F72" s="0"/>
      <c r="G72" s="0"/>
    </row>
    <row r="73" customFormat="false" ht="45" hidden="false" customHeight="false" outlineLevel="0" collapsed="false">
      <c r="A73" s="117" t="s">
        <v>314</v>
      </c>
      <c r="B73" s="0"/>
      <c r="C73" s="0"/>
      <c r="D73" s="0"/>
      <c r="E73" s="0"/>
      <c r="F73" s="0"/>
      <c r="G73" s="0"/>
    </row>
    <row r="74" customFormat="false" ht="60" hidden="false" customHeight="false" outlineLevel="0" collapsed="false">
      <c r="A74" s="117" t="s">
        <v>315</v>
      </c>
      <c r="B74" s="0"/>
      <c r="C74" s="0"/>
      <c r="D74" s="0"/>
      <c r="E74" s="0"/>
      <c r="F74" s="0"/>
      <c r="G74" s="0"/>
    </row>
    <row r="75" customFormat="false" ht="45" hidden="false" customHeight="false" outlineLevel="0" collapsed="false">
      <c r="A75" s="117" t="s">
        <v>316</v>
      </c>
      <c r="B75" s="0"/>
      <c r="C75" s="0"/>
      <c r="D75" s="0"/>
      <c r="E75" s="0"/>
      <c r="F75" s="0"/>
      <c r="G75" s="0"/>
    </row>
    <row r="76" customFormat="false" ht="11.1" hidden="false" customHeight="true" outlineLevel="0" collapsed="false">
      <c r="A76" s="117"/>
      <c r="B76" s="0"/>
      <c r="C76" s="0"/>
      <c r="D76" s="0"/>
      <c r="E76" s="0"/>
      <c r="F76" s="0"/>
      <c r="G76" s="0"/>
    </row>
    <row r="77" customFormat="false" ht="15" hidden="false" customHeight="false" outlineLevel="0" collapsed="false">
      <c r="A77" s="118" t="s">
        <v>317</v>
      </c>
      <c r="B77" s="0"/>
      <c r="C77" s="0"/>
      <c r="D77" s="0"/>
      <c r="E77" s="0"/>
      <c r="F77" s="0"/>
      <c r="G77" s="0"/>
    </row>
    <row r="78" customFormat="false" ht="11.1" hidden="false" customHeight="true" outlineLevel="0" collapsed="false">
      <c r="A78" s="118"/>
      <c r="B78" s="0"/>
      <c r="C78" s="0"/>
      <c r="D78" s="0"/>
      <c r="E78" s="0"/>
      <c r="F78" s="0"/>
      <c r="G78" s="0"/>
    </row>
    <row r="79" customFormat="false" ht="32.25" hidden="false" customHeight="true" outlineLevel="0" collapsed="false">
      <c r="A79" s="117" t="s">
        <v>318</v>
      </c>
      <c r="B79" s="0"/>
      <c r="C79" s="0"/>
      <c r="D79" s="0"/>
      <c r="E79" s="0"/>
      <c r="F79" s="0"/>
      <c r="G79" s="0"/>
    </row>
    <row r="80" customFormat="false" ht="45" hidden="false" customHeight="false" outlineLevel="0" collapsed="false">
      <c r="A80" s="117" t="s">
        <v>319</v>
      </c>
      <c r="B80" s="0"/>
      <c r="C80" s="0"/>
      <c r="D80" s="0"/>
      <c r="E80" s="0"/>
      <c r="F80" s="0"/>
      <c r="G80" s="0"/>
    </row>
    <row r="81" customFormat="false" ht="15" hidden="false" customHeight="false" outlineLevel="0" collapsed="false">
      <c r="A81" s="118" t="s">
        <v>320</v>
      </c>
      <c r="B81" s="0"/>
      <c r="C81" s="0"/>
      <c r="D81" s="0"/>
      <c r="E81" s="0"/>
      <c r="F81" s="0"/>
      <c r="G81" s="0"/>
    </row>
    <row r="82" customFormat="false" ht="11.1" hidden="false" customHeight="true" outlineLevel="0" collapsed="false">
      <c r="A82" s="115"/>
      <c r="B82" s="0"/>
      <c r="C82" s="0"/>
      <c r="D82" s="0"/>
      <c r="E82" s="0"/>
      <c r="F82" s="0"/>
      <c r="G82" s="0"/>
    </row>
    <row r="83" customFormat="false" ht="60" hidden="false" customHeight="false" outlineLevel="0" collapsed="false">
      <c r="A83" s="117" t="s">
        <v>321</v>
      </c>
      <c r="B83" s="0"/>
      <c r="C83" s="0"/>
      <c r="D83" s="0"/>
      <c r="E83" s="0"/>
      <c r="F83" s="0"/>
      <c r="G83" s="0"/>
    </row>
    <row r="84" customFormat="false" ht="45" hidden="false" customHeight="false" outlineLevel="0" collapsed="false">
      <c r="A84" s="117" t="s">
        <v>322</v>
      </c>
      <c r="B84" s="0"/>
      <c r="C84" s="0"/>
      <c r="D84" s="0"/>
      <c r="E84" s="0"/>
      <c r="F84" s="0"/>
      <c r="G84" s="0"/>
    </row>
    <row r="85" customFormat="false" ht="45" hidden="false" customHeight="false" outlineLevel="0" collapsed="false">
      <c r="A85" s="117" t="s">
        <v>323</v>
      </c>
      <c r="B85" s="0"/>
      <c r="C85" s="0"/>
      <c r="D85" s="0"/>
      <c r="E85" s="0"/>
      <c r="F85" s="0"/>
      <c r="G85" s="0"/>
    </row>
    <row r="86" customFormat="false" ht="15" hidden="false" customHeight="false" outlineLevel="0" collapsed="false">
      <c r="A86" s="117"/>
      <c r="B86" s="0"/>
      <c r="C86" s="0"/>
      <c r="D86" s="0"/>
      <c r="E86" s="0"/>
      <c r="F86" s="0"/>
      <c r="G86" s="0"/>
    </row>
    <row r="87" customFormat="false" ht="15" hidden="false" customHeight="false" outlineLevel="0" collapsed="false">
      <c r="A87" s="118" t="s">
        <v>324</v>
      </c>
      <c r="B87" s="0"/>
      <c r="C87" s="0"/>
      <c r="D87" s="0"/>
      <c r="E87" s="0"/>
      <c r="F87" s="0"/>
      <c r="G87" s="0"/>
    </row>
    <row r="88" customFormat="false" ht="11.1" hidden="false" customHeight="true" outlineLevel="0" collapsed="false">
      <c r="B88" s="0"/>
      <c r="C88" s="0"/>
      <c r="D88" s="0"/>
      <c r="E88" s="0"/>
      <c r="F88" s="0"/>
      <c r="G88" s="0"/>
    </row>
    <row r="89" customFormat="false" ht="30" hidden="false" customHeight="false" outlineLevel="0" collapsed="false">
      <c r="A89" s="117" t="s">
        <v>325</v>
      </c>
      <c r="B89" s="0"/>
      <c r="C89" s="0"/>
      <c r="D89" s="0"/>
      <c r="E89" s="0"/>
      <c r="F89" s="0"/>
      <c r="G89" s="0"/>
    </row>
    <row r="90" customFormat="false" ht="15" hidden="false" customHeight="false" outlineLevel="0" collapsed="false">
      <c r="A90" s="127" t="s">
        <v>326</v>
      </c>
      <c r="B90" s="0"/>
      <c r="C90" s="0"/>
      <c r="D90" s="0"/>
      <c r="E90" s="0"/>
      <c r="F90" s="0"/>
      <c r="G90" s="0"/>
    </row>
    <row r="91" customFormat="false" ht="15" hidden="false" customHeight="false" outlineLevel="0" collapsed="false">
      <c r="A91" s="128" t="s">
        <v>327</v>
      </c>
      <c r="B91" s="0"/>
      <c r="C91" s="0"/>
      <c r="D91" s="0"/>
      <c r="E91" s="0"/>
      <c r="F91" s="0"/>
      <c r="G91" s="0"/>
    </row>
    <row r="92" customFormat="false" ht="60" hidden="false" customHeight="false" outlineLevel="0" collapsed="false">
      <c r="A92" s="117" t="s">
        <v>328</v>
      </c>
      <c r="B92" s="0"/>
      <c r="C92" s="0"/>
      <c r="D92" s="0"/>
      <c r="E92" s="0"/>
      <c r="F92" s="0"/>
      <c r="G92" s="0"/>
    </row>
    <row r="93" customFormat="false" ht="45" hidden="false" customHeight="false" outlineLevel="0" collapsed="false">
      <c r="A93" s="117" t="s">
        <v>329</v>
      </c>
      <c r="B93" s="0"/>
      <c r="C93" s="0"/>
      <c r="D93" s="0"/>
      <c r="E93" s="0"/>
      <c r="F93" s="0"/>
      <c r="G93" s="0"/>
    </row>
    <row r="94" customFormat="false" ht="90" hidden="false" customHeight="false" outlineLevel="0" collapsed="false">
      <c r="A94" s="117" t="s">
        <v>330</v>
      </c>
      <c r="B94" s="0"/>
      <c r="C94" s="0"/>
      <c r="D94" s="0"/>
      <c r="E94" s="0"/>
      <c r="F94" s="0"/>
      <c r="G94" s="0"/>
    </row>
    <row r="95" customFormat="false" ht="11.1" hidden="false" customHeight="true" outlineLevel="0" collapsed="false">
      <c r="A95" s="117"/>
      <c r="B95" s="0"/>
      <c r="C95" s="0"/>
      <c r="D95" s="0"/>
      <c r="E95" s="0"/>
      <c r="F95" s="0"/>
      <c r="G95" s="0"/>
    </row>
    <row r="96" customFormat="false" ht="15" hidden="false" customHeight="false" outlineLevel="0" collapsed="false">
      <c r="A96" s="118" t="s">
        <v>331</v>
      </c>
      <c r="B96" s="0"/>
      <c r="C96" s="0"/>
      <c r="D96" s="0"/>
      <c r="E96" s="0"/>
      <c r="F96" s="0"/>
      <c r="G96" s="0"/>
    </row>
    <row r="97" customFormat="false" ht="11.1" hidden="false" customHeight="true" outlineLevel="0" collapsed="false">
      <c r="A97" s="117"/>
      <c r="B97" s="0"/>
      <c r="C97" s="0"/>
      <c r="D97" s="0"/>
      <c r="E97" s="0"/>
      <c r="F97" s="0"/>
      <c r="G97" s="0"/>
    </row>
    <row r="98" customFormat="false" ht="15" hidden="false" customHeight="false" outlineLevel="0" collapsed="false">
      <c r="A98" s="117" t="s">
        <v>332</v>
      </c>
      <c r="B98" s="0"/>
      <c r="C98" s="0"/>
      <c r="D98" s="0"/>
      <c r="E98" s="0"/>
      <c r="F98" s="0"/>
      <c r="G98" s="0"/>
    </row>
    <row r="99" customFormat="false" ht="15" hidden="false" customHeight="false" outlineLevel="0" collapsed="false">
      <c r="A99" s="128" t="s">
        <v>333</v>
      </c>
      <c r="B99" s="0"/>
      <c r="C99" s="0"/>
      <c r="D99" s="0"/>
      <c r="E99" s="0"/>
      <c r="F99" s="0"/>
      <c r="G99" s="0"/>
    </row>
    <row r="100" customFormat="false" ht="15" hidden="false" customHeight="false" outlineLevel="0" collapsed="false">
      <c r="A100" s="128" t="s">
        <v>334</v>
      </c>
      <c r="B100" s="0"/>
      <c r="C100" s="0"/>
      <c r="D100" s="0"/>
      <c r="E100" s="0"/>
      <c r="F100" s="0"/>
      <c r="G100" s="0"/>
    </row>
    <row r="101" customFormat="false" ht="30" hidden="false" customHeight="false" outlineLevel="0" collapsed="false">
      <c r="A101" s="117" t="s">
        <v>335</v>
      </c>
      <c r="B101" s="0"/>
      <c r="C101" s="0"/>
      <c r="D101" s="0"/>
      <c r="E101" s="0"/>
      <c r="F101" s="0"/>
      <c r="G101" s="0"/>
    </row>
    <row r="102" customFormat="false" ht="15" hidden="false" customHeight="false" outlineLevel="0" collapsed="false">
      <c r="A102" s="117" t="s">
        <v>336</v>
      </c>
      <c r="B102" s="0"/>
      <c r="C102" s="0"/>
      <c r="D102" s="0"/>
      <c r="E102" s="0"/>
      <c r="F102" s="0"/>
      <c r="G102" s="0"/>
    </row>
    <row r="103" customFormat="false" ht="15" hidden="false" customHeight="false" outlineLevel="0" collapsed="false">
      <c r="A103" s="129" t="s">
        <v>337</v>
      </c>
      <c r="B103" s="0"/>
      <c r="C103" s="0"/>
      <c r="D103" s="0"/>
      <c r="E103" s="0"/>
      <c r="F103" s="0"/>
      <c r="G103" s="0"/>
    </row>
    <row r="104" customFormat="false" ht="15" hidden="false" customHeight="false" outlineLevel="0" collapsed="false">
      <c r="A104" s="129" t="s">
        <v>338</v>
      </c>
      <c r="B104" s="0"/>
      <c r="C104" s="0"/>
      <c r="D104" s="0"/>
      <c r="E104" s="0"/>
      <c r="F104" s="0"/>
      <c r="G104" s="0"/>
    </row>
    <row r="105" customFormat="false" ht="30" hidden="false" customHeight="false" outlineLevel="0" collapsed="false">
      <c r="A105" s="129" t="s">
        <v>339</v>
      </c>
      <c r="B105" s="0"/>
      <c r="C105" s="0"/>
      <c r="D105" s="0"/>
      <c r="E105" s="0"/>
      <c r="F105" s="0"/>
      <c r="G105" s="0"/>
    </row>
    <row r="106" customFormat="false" ht="16.5" hidden="false" customHeight="true" outlineLevel="0" collapsed="false">
      <c r="A106" s="129" t="s">
        <v>340</v>
      </c>
      <c r="B106" s="0"/>
      <c r="C106" s="0"/>
      <c r="D106" s="0"/>
      <c r="E106" s="0"/>
      <c r="F106" s="0"/>
      <c r="G106" s="0"/>
    </row>
    <row r="107" customFormat="false" ht="56.25" hidden="false" customHeight="true" outlineLevel="0" collapsed="false">
      <c r="A107" s="117" t="s">
        <v>341</v>
      </c>
      <c r="B107" s="0"/>
      <c r="C107" s="0"/>
      <c r="D107" s="0"/>
      <c r="E107" s="0"/>
      <c r="F107" s="0"/>
      <c r="G107" s="0"/>
    </row>
    <row r="108" customFormat="false" ht="30" hidden="false" customHeight="false" outlineLevel="0" collapsed="false">
      <c r="A108" s="117" t="s">
        <v>342</v>
      </c>
      <c r="B108" s="0"/>
      <c r="C108" s="0"/>
      <c r="D108" s="0"/>
      <c r="E108" s="0"/>
      <c r="F108" s="0"/>
      <c r="G108" s="0"/>
    </row>
    <row r="109" customFormat="false" ht="75" hidden="false" customHeight="false" outlineLevel="0" collapsed="false">
      <c r="A109" s="117" t="s">
        <v>343</v>
      </c>
      <c r="B109" s="0"/>
      <c r="C109" s="0"/>
      <c r="D109" s="0"/>
      <c r="E109" s="0"/>
      <c r="F109" s="0"/>
      <c r="G109" s="0"/>
    </row>
    <row r="110" customFormat="false" ht="15" hidden="false" customHeight="false" outlineLevel="0" collapsed="false">
      <c r="A110" s="117"/>
      <c r="B110" s="0"/>
      <c r="C110" s="0"/>
      <c r="D110" s="0"/>
      <c r="E110" s="0"/>
      <c r="F110" s="0"/>
      <c r="G110" s="0"/>
    </row>
    <row r="111" customFormat="false" ht="15" hidden="false" customHeight="false" outlineLevel="0" collapsed="false">
      <c r="A111" s="117"/>
      <c r="B111" s="0"/>
      <c r="C111" s="0"/>
      <c r="D111" s="0"/>
      <c r="E111" s="0"/>
      <c r="F111" s="0"/>
      <c r="G111" s="0"/>
    </row>
  </sheetData>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
    <oddFooter>&amp;L__________________________________________________________________________________________________________ Зовнішня торгівля України товарами та послугами у 2016 році&amp;R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4"/>
  <sheetViews>
    <sheetView showFormulas="false" showGridLines="true" showRowColHeaders="true" showZeros="true" rightToLeft="false" tabSelected="false" showOutlineSymbols="true" defaultGridColor="true" view="normal" topLeftCell="A71" colorId="64" zoomScale="130" zoomScaleNormal="130" zoomScalePageLayoutView="100" workbookViewId="0">
      <selection pane="topLeft" activeCell="A94" activeCellId="0" sqref="A94"/>
    </sheetView>
  </sheetViews>
  <sheetFormatPr defaultColWidth="9.15625" defaultRowHeight="12.75" zeroHeight="false" outlineLevelRow="0" outlineLevelCol="0"/>
  <cols>
    <col collapsed="false" customWidth="true" hidden="false" outlineLevel="0" max="1" min="1" style="53" width="30.5"/>
    <col collapsed="false" customWidth="true" hidden="false" outlineLevel="0" max="7" min="2" style="53" width="12.32"/>
  </cols>
  <sheetData>
    <row r="1" customFormat="false" ht="12.75" hidden="false" customHeight="false" outlineLevel="0" collapsed="false">
      <c r="A1" s="54" t="s">
        <v>66</v>
      </c>
      <c r="B1" s="54"/>
      <c r="C1" s="54"/>
      <c r="D1" s="54"/>
      <c r="E1" s="54"/>
      <c r="F1" s="54"/>
      <c r="G1" s="54"/>
    </row>
    <row r="2" customFormat="false" ht="12.75" hidden="false" customHeight="false" outlineLevel="0" collapsed="false">
      <c r="A2" s="53" t="s">
        <v>344</v>
      </c>
    </row>
    <row r="3" customFormat="false" ht="15" hidden="false" customHeight="true" outlineLevel="0" collapsed="false">
      <c r="A3" s="130" t="s">
        <v>345</v>
      </c>
      <c r="B3" s="130"/>
      <c r="C3" s="130"/>
      <c r="D3" s="130"/>
      <c r="E3" s="130"/>
      <c r="F3" s="130"/>
      <c r="G3" s="130"/>
    </row>
    <row r="4" customFormat="false" ht="12.75" hidden="false" customHeight="false" outlineLevel="0" collapsed="false">
      <c r="A4" s="65"/>
      <c r="B4" s="131"/>
      <c r="C4" s="131"/>
      <c r="D4" s="131"/>
      <c r="E4" s="131"/>
      <c r="F4" s="131"/>
      <c r="G4" s="131"/>
    </row>
    <row r="5" customFormat="false" ht="12.75" hidden="false" customHeight="false" outlineLevel="0" collapsed="false">
      <c r="A5" s="100" t="s">
        <v>229</v>
      </c>
      <c r="B5" s="100"/>
      <c r="C5" s="100"/>
      <c r="D5" s="100"/>
      <c r="E5" s="100"/>
      <c r="F5" s="100"/>
      <c r="G5" s="100"/>
    </row>
    <row r="6" customFormat="false" ht="12.75" hidden="false" customHeight="true" outlineLevel="0" collapsed="false">
      <c r="A6" s="132"/>
      <c r="B6" s="132" t="s">
        <v>230</v>
      </c>
      <c r="C6" s="132"/>
      <c r="D6" s="132"/>
      <c r="E6" s="133" t="s">
        <v>231</v>
      </c>
      <c r="F6" s="133"/>
      <c r="G6" s="133"/>
    </row>
    <row r="7" customFormat="false" ht="12.75" hidden="false" customHeight="false" outlineLevel="0" collapsed="false">
      <c r="A7" s="132"/>
      <c r="B7" s="134" t="s">
        <v>346</v>
      </c>
      <c r="C7" s="54" t="n">
        <v>2016</v>
      </c>
      <c r="D7" s="134" t="s">
        <v>347</v>
      </c>
      <c r="E7" s="135" t="s">
        <v>346</v>
      </c>
      <c r="F7" s="54" t="n">
        <v>2016</v>
      </c>
      <c r="G7" s="135" t="s">
        <v>347</v>
      </c>
    </row>
    <row r="8" customFormat="false" ht="12.75" hidden="false" customHeight="false" outlineLevel="0" collapsed="false">
      <c r="A8" s="136"/>
      <c r="B8" s="136"/>
      <c r="D8" s="136"/>
      <c r="E8" s="136"/>
      <c r="G8" s="136"/>
    </row>
    <row r="9" s="103" customFormat="true" ht="12.75" hidden="false" customHeight="false" outlineLevel="0" collapsed="false">
      <c r="A9" s="137" t="s">
        <v>348</v>
      </c>
      <c r="B9" s="138" t="n">
        <v>38127.14971</v>
      </c>
      <c r="C9" s="139" t="n">
        <v>36361.71114471</v>
      </c>
      <c r="D9" s="139" t="n">
        <v>95.3696</v>
      </c>
      <c r="E9" s="138" t="n">
        <v>37516.44304</v>
      </c>
      <c r="F9" s="140" t="n">
        <v>39249.79717079</v>
      </c>
      <c r="G9" s="141" t="n">
        <v>104.62025</v>
      </c>
    </row>
    <row r="10" s="103" customFormat="true" ht="12.75" hidden="false" customHeight="false" outlineLevel="0" collapsed="false">
      <c r="A10" s="142" t="s">
        <v>349</v>
      </c>
      <c r="B10" s="143"/>
      <c r="E10" s="143"/>
    </row>
    <row r="11" customFormat="false" ht="12.75" hidden="false" customHeight="false" outlineLevel="0" collapsed="false">
      <c r="A11" s="144" t="s">
        <v>350</v>
      </c>
      <c r="B11" s="143" t="n">
        <v>10.71697</v>
      </c>
      <c r="C11" s="145" t="n">
        <v>12.83135607</v>
      </c>
      <c r="D11" s="145" t="n">
        <v>119.72938</v>
      </c>
      <c r="E11" s="143" t="n">
        <v>159.26888</v>
      </c>
      <c r="F11" s="146" t="n">
        <v>109.23913502</v>
      </c>
      <c r="G11" s="147" t="n">
        <v>68.58787</v>
      </c>
    </row>
    <row r="12" customFormat="false" ht="12.75" hidden="false" customHeight="false" outlineLevel="0" collapsed="false">
      <c r="A12" s="144" t="s">
        <v>351</v>
      </c>
      <c r="B12" s="143" t="n">
        <v>347.16723</v>
      </c>
      <c r="C12" s="145" t="n">
        <v>361.32389136</v>
      </c>
      <c r="D12" s="145" t="n">
        <v>104.07776</v>
      </c>
      <c r="E12" s="143" t="n">
        <v>369.63534</v>
      </c>
      <c r="F12" s="146" t="n">
        <v>465.09131154</v>
      </c>
      <c r="G12" s="147" t="n">
        <v>125.82436</v>
      </c>
    </row>
    <row r="13" customFormat="false" ht="12.75" hidden="false" customHeight="false" outlineLevel="0" collapsed="false">
      <c r="A13" s="144" t="s">
        <v>352</v>
      </c>
      <c r="B13" s="143" t="n">
        <v>318.82477</v>
      </c>
      <c r="C13" s="145" t="n">
        <v>247.9795553</v>
      </c>
      <c r="D13" s="145" t="n">
        <v>77.77926</v>
      </c>
      <c r="E13" s="143" t="n">
        <v>30.28811</v>
      </c>
      <c r="F13" s="146" t="n">
        <v>39.73694867</v>
      </c>
      <c r="G13" s="147" t="n">
        <v>131.19654</v>
      </c>
    </row>
    <row r="14" customFormat="false" ht="12.75" hidden="false" customHeight="false" outlineLevel="0" collapsed="false">
      <c r="A14" s="144" t="s">
        <v>353</v>
      </c>
      <c r="B14" s="143" t="n">
        <v>205.63615</v>
      </c>
      <c r="C14" s="145" t="n">
        <v>236.79868746</v>
      </c>
      <c r="D14" s="145" t="n">
        <v>115.15421</v>
      </c>
      <c r="E14" s="143" t="n">
        <v>17.08527</v>
      </c>
      <c r="F14" s="146" t="n">
        <v>6.81081768</v>
      </c>
      <c r="G14" s="147" t="n">
        <v>39.86369</v>
      </c>
    </row>
    <row r="15" customFormat="false" ht="12.75" hidden="false" customHeight="false" outlineLevel="0" collapsed="false">
      <c r="A15" s="144" t="s">
        <v>354</v>
      </c>
      <c r="B15" s="143" t="n">
        <v>9.60693</v>
      </c>
      <c r="C15" s="145" t="n">
        <v>1.86330513</v>
      </c>
      <c r="D15" s="145" t="n">
        <v>19.39544</v>
      </c>
      <c r="E15" s="143" t="n">
        <v>52.60417</v>
      </c>
      <c r="F15" s="146" t="n">
        <v>66.37815303</v>
      </c>
      <c r="G15" s="147" t="n">
        <v>126.18421</v>
      </c>
    </row>
    <row r="16" customFormat="false" ht="12.75" hidden="false" customHeight="false" outlineLevel="0" collapsed="false">
      <c r="A16" s="144" t="s">
        <v>355</v>
      </c>
      <c r="B16" s="143" t="n">
        <v>206.96305</v>
      </c>
      <c r="C16" s="145" t="n">
        <v>327.49742343</v>
      </c>
      <c r="D16" s="145" t="n">
        <v>158.23956</v>
      </c>
      <c r="E16" s="143" t="n">
        <v>53.96105</v>
      </c>
      <c r="F16" s="146" t="n">
        <v>57.9874056</v>
      </c>
      <c r="G16" s="147" t="n">
        <v>107.46159</v>
      </c>
    </row>
    <row r="17" customFormat="false" ht="12.75" hidden="false" customHeight="false" outlineLevel="0" collapsed="false">
      <c r="A17" s="144" t="s">
        <v>356</v>
      </c>
      <c r="B17" s="143" t="n">
        <v>296.84884</v>
      </c>
      <c r="C17" s="145" t="n">
        <v>251.54188181</v>
      </c>
      <c r="D17" s="145" t="n">
        <v>84.73736</v>
      </c>
      <c r="E17" s="143" t="n">
        <v>366.77752</v>
      </c>
      <c r="F17" s="146" t="n">
        <v>450.19374209</v>
      </c>
      <c r="G17" s="147" t="n">
        <v>122.743</v>
      </c>
      <c r="H17" s="98"/>
    </row>
    <row r="18" customFormat="false" ht="12.75" hidden="false" customHeight="false" outlineLevel="0" collapsed="false">
      <c r="A18" s="144" t="s">
        <v>357</v>
      </c>
      <c r="B18" s="143" t="n">
        <v>870.6964</v>
      </c>
      <c r="C18" s="145" t="n">
        <v>903.19750294</v>
      </c>
      <c r="D18" s="145" t="n">
        <v>103.73277</v>
      </c>
      <c r="E18" s="143" t="n">
        <v>2449.14555</v>
      </c>
      <c r="F18" s="146" t="n">
        <v>2777.79355887</v>
      </c>
      <c r="G18" s="147" t="n">
        <v>113.41888</v>
      </c>
    </row>
    <row r="19" customFormat="false" ht="12.75" hidden="false" customHeight="false" outlineLevel="0" collapsed="false">
      <c r="A19" s="144" t="s">
        <v>358</v>
      </c>
      <c r="B19" s="143" t="n">
        <v>419.50082</v>
      </c>
      <c r="C19" s="145" t="n">
        <v>418.19328772</v>
      </c>
      <c r="D19" s="145" t="n">
        <v>99.68831</v>
      </c>
      <c r="E19" s="143" t="n">
        <v>253.11924</v>
      </c>
      <c r="F19" s="146" t="n">
        <v>172.87384416</v>
      </c>
      <c r="G19" s="147" t="n">
        <v>68.29739</v>
      </c>
    </row>
    <row r="20" customFormat="false" ht="12.75" hidden="false" customHeight="false" outlineLevel="0" collapsed="false">
      <c r="A20" s="144" t="s">
        <v>359</v>
      </c>
      <c r="B20" s="143" t="n">
        <v>33.52624</v>
      </c>
      <c r="C20" s="145" t="n">
        <v>20.51099575</v>
      </c>
      <c r="D20" s="145" t="n">
        <v>61.17893</v>
      </c>
      <c r="E20" s="143" t="n">
        <v>166.1122</v>
      </c>
      <c r="F20" s="146" t="n">
        <v>193.05764463</v>
      </c>
      <c r="G20" s="147" t="n">
        <v>116.22123</v>
      </c>
    </row>
    <row r="21" s="103" customFormat="true" ht="12.75" hidden="false" customHeight="false" outlineLevel="0" collapsed="false">
      <c r="A21" s="144" t="s">
        <v>360</v>
      </c>
      <c r="B21" s="143" t="n">
        <v>367.89734</v>
      </c>
      <c r="C21" s="145" t="n">
        <v>317.79212822</v>
      </c>
      <c r="D21" s="145" t="n">
        <v>86.38065</v>
      </c>
      <c r="E21" s="143" t="n">
        <v>570.1278</v>
      </c>
      <c r="F21" s="146" t="n">
        <v>709.26275116</v>
      </c>
      <c r="G21" s="147" t="n">
        <v>124.40417</v>
      </c>
    </row>
    <row r="22" s="103" customFormat="true" ht="12.75" hidden="false" customHeight="false" outlineLevel="0" collapsed="false">
      <c r="A22" s="144" t="s">
        <v>361</v>
      </c>
      <c r="B22" s="143" t="n">
        <v>86.97285</v>
      </c>
      <c r="C22" s="145" t="n">
        <v>77.7785351</v>
      </c>
      <c r="D22" s="145" t="n">
        <v>89.42852</v>
      </c>
      <c r="E22" s="143" t="n">
        <v>251.96124</v>
      </c>
      <c r="F22" s="146" t="n">
        <v>304.24779955</v>
      </c>
      <c r="G22" s="147" t="n">
        <v>120.75183</v>
      </c>
    </row>
    <row r="23" customFormat="false" ht="12.75" hidden="false" customHeight="false" outlineLevel="0" collapsed="false">
      <c r="A23" s="144" t="s">
        <v>362</v>
      </c>
      <c r="B23" s="143" t="n">
        <v>101.56194</v>
      </c>
      <c r="C23" s="145" t="n">
        <v>88.92448183</v>
      </c>
      <c r="D23" s="145" t="n">
        <v>87.55689</v>
      </c>
      <c r="E23" s="143" t="n">
        <v>7.37665</v>
      </c>
      <c r="F23" s="146" t="n">
        <v>8.21611248</v>
      </c>
      <c r="G23" s="147" t="n">
        <v>111.37995</v>
      </c>
    </row>
    <row r="24" customFormat="false" ht="12.75" hidden="false" customHeight="false" outlineLevel="0" collapsed="false">
      <c r="A24" s="142" t="s">
        <v>363</v>
      </c>
      <c r="B24" s="143" t="n">
        <v>37.45873</v>
      </c>
      <c r="C24" s="145" t="n">
        <v>25.63672565</v>
      </c>
      <c r="D24" s="145" t="n">
        <v>68.43991</v>
      </c>
      <c r="E24" s="143" t="n">
        <v>104.21589</v>
      </c>
      <c r="F24" s="146" t="n">
        <v>87.89667085</v>
      </c>
      <c r="G24" s="147" t="n">
        <v>84.34095</v>
      </c>
    </row>
    <row r="25" customFormat="false" ht="12.75" hidden="false" customHeight="false" outlineLevel="0" collapsed="false">
      <c r="A25" s="142" t="s">
        <v>364</v>
      </c>
      <c r="B25" s="143" t="n">
        <v>13.29587</v>
      </c>
      <c r="C25" s="145" t="n">
        <v>17.35123115</v>
      </c>
      <c r="D25" s="145" t="n">
        <v>130.50086</v>
      </c>
      <c r="E25" s="143" t="n">
        <v>114.0514</v>
      </c>
      <c r="F25" s="146" t="n">
        <v>95.05705728</v>
      </c>
      <c r="G25" s="147" t="n">
        <v>83.34581</v>
      </c>
    </row>
    <row r="26" customFormat="false" ht="12.75" hidden="false" customHeight="false" outlineLevel="0" collapsed="false">
      <c r="A26" s="142" t="s">
        <v>365</v>
      </c>
      <c r="B26" s="143" t="n">
        <v>153.77601</v>
      </c>
      <c r="C26" s="145" t="n">
        <v>159.12316609</v>
      </c>
      <c r="D26" s="145" t="n">
        <v>103.47723</v>
      </c>
      <c r="E26" s="143" t="n">
        <v>238.55893</v>
      </c>
      <c r="F26" s="146" t="n">
        <v>233.56041295</v>
      </c>
      <c r="G26" s="147" t="n">
        <v>97.9047</v>
      </c>
    </row>
    <row r="27" customFormat="false" ht="12.75" hidden="false" customHeight="false" outlineLevel="0" collapsed="false">
      <c r="A27" s="142" t="s">
        <v>366</v>
      </c>
      <c r="B27" s="143" t="n">
        <v>402.72601</v>
      </c>
      <c r="C27" s="145" t="n">
        <v>390.82041609</v>
      </c>
      <c r="D27" s="145" t="n">
        <v>97.04375</v>
      </c>
      <c r="E27" s="143" t="n">
        <v>61.75736</v>
      </c>
      <c r="F27" s="146" t="n">
        <v>65.79547284</v>
      </c>
      <c r="G27" s="147" t="n">
        <v>106.53867</v>
      </c>
    </row>
    <row r="28" customFormat="false" ht="12.75" hidden="false" customHeight="false" outlineLevel="0" collapsed="false">
      <c r="A28" s="142" t="s">
        <v>367</v>
      </c>
      <c r="B28" s="143" t="n">
        <v>6.5033</v>
      </c>
      <c r="C28" s="145" t="n">
        <v>0.35327586</v>
      </c>
      <c r="D28" s="145" t="n">
        <v>5.43226</v>
      </c>
      <c r="E28" s="143" t="n">
        <v>88.99432</v>
      </c>
      <c r="F28" s="146" t="n">
        <v>76.82184472</v>
      </c>
      <c r="G28" s="147" t="n">
        <v>86.32219</v>
      </c>
    </row>
    <row r="29" customFormat="false" ht="12.75" hidden="false" customHeight="false" outlineLevel="0" collapsed="false">
      <c r="A29" s="142" t="s">
        <v>368</v>
      </c>
      <c r="B29" s="143" t="n">
        <v>144.67534</v>
      </c>
      <c r="C29" s="145" t="n">
        <v>155.45387893</v>
      </c>
      <c r="D29" s="145" t="n">
        <v>107.45016</v>
      </c>
      <c r="E29" s="143" t="n">
        <v>147.61395</v>
      </c>
      <c r="F29" s="146" t="n">
        <v>184.20297855</v>
      </c>
      <c r="G29" s="147" t="n">
        <v>124.78697</v>
      </c>
    </row>
    <row r="30" customFormat="false" ht="12.75" hidden="false" customHeight="false" outlineLevel="0" collapsed="false">
      <c r="A30" s="142" t="s">
        <v>369</v>
      </c>
      <c r="B30" s="143" t="n">
        <v>1.81087</v>
      </c>
      <c r="C30" s="145" t="n">
        <v>2.9124893</v>
      </c>
      <c r="D30" s="145" t="n">
        <v>160.83381</v>
      </c>
      <c r="E30" s="143" t="n">
        <v>119.37848</v>
      </c>
      <c r="F30" s="146" t="n">
        <v>117.19037833</v>
      </c>
      <c r="G30" s="147" t="n">
        <v>98.16709</v>
      </c>
    </row>
    <row r="31" customFormat="false" ht="12.75" hidden="false" customHeight="false" outlineLevel="0" collapsed="false">
      <c r="A31" s="142" t="s">
        <v>370</v>
      </c>
      <c r="B31" s="143" t="n">
        <v>66.20574</v>
      </c>
      <c r="C31" s="145" t="n">
        <v>98.04820153</v>
      </c>
      <c r="D31" s="145" t="n">
        <v>148.09622</v>
      </c>
      <c r="E31" s="143" t="n">
        <v>77.49925</v>
      </c>
      <c r="F31" s="146" t="n">
        <v>66.63220091</v>
      </c>
      <c r="G31" s="147" t="n">
        <v>85.97787</v>
      </c>
    </row>
    <row r="32" customFormat="false" ht="12.75" hidden="false" customHeight="false" outlineLevel="0" collapsed="false">
      <c r="A32" s="142" t="s">
        <v>371</v>
      </c>
      <c r="B32" s="143" t="n">
        <v>138.04943</v>
      </c>
      <c r="C32" s="145" t="n">
        <v>124.39894838</v>
      </c>
      <c r="D32" s="145" t="n">
        <v>90.11189</v>
      </c>
      <c r="E32" s="143" t="n">
        <v>1.38603</v>
      </c>
      <c r="F32" s="146" t="n">
        <v>3.12519517</v>
      </c>
      <c r="G32" s="147" t="n">
        <v>225.47792</v>
      </c>
    </row>
    <row r="33" customFormat="false" ht="12.75" hidden="false" customHeight="false" outlineLevel="0" collapsed="false">
      <c r="A33" s="142" t="s">
        <v>372</v>
      </c>
      <c r="B33" s="143" t="n">
        <v>2079.78402</v>
      </c>
      <c r="C33" s="145" t="n">
        <v>2266.49322086</v>
      </c>
      <c r="D33" s="145" t="n">
        <v>108.97734</v>
      </c>
      <c r="E33" s="143" t="n">
        <v>55.6126</v>
      </c>
      <c r="F33" s="146" t="n">
        <v>48.71655054</v>
      </c>
      <c r="G33" s="147" t="n">
        <v>87.59984</v>
      </c>
    </row>
    <row r="34" customFormat="false" ht="12.75" hidden="false" customHeight="false" outlineLevel="0" collapsed="false">
      <c r="A34" s="142" t="s">
        <v>373</v>
      </c>
      <c r="B34" s="143" t="n">
        <v>597.06735</v>
      </c>
      <c r="C34" s="145" t="n">
        <v>488.56079856</v>
      </c>
      <c r="D34" s="145" t="n">
        <v>81.82675</v>
      </c>
      <c r="E34" s="143" t="n">
        <v>169.94623</v>
      </c>
      <c r="F34" s="146" t="n">
        <v>184.80654811</v>
      </c>
      <c r="G34" s="147" t="n">
        <v>108.74413</v>
      </c>
    </row>
    <row r="35" customFormat="false" ht="12.75" hidden="false" customHeight="false" outlineLevel="0" collapsed="false">
      <c r="A35" s="142" t="s">
        <v>374</v>
      </c>
      <c r="B35" s="143" t="n">
        <v>1444.08677</v>
      </c>
      <c r="C35" s="145" t="n">
        <v>1903.06660393</v>
      </c>
      <c r="D35" s="145" t="n">
        <v>131.7834</v>
      </c>
      <c r="E35" s="143" t="n">
        <v>443.66031</v>
      </c>
      <c r="F35" s="146" t="n">
        <v>486.13233495</v>
      </c>
      <c r="G35" s="147" t="n">
        <v>109.5731</v>
      </c>
    </row>
    <row r="36" customFormat="false" ht="12.75" hidden="false" customHeight="false" outlineLevel="0" collapsed="false">
      <c r="A36" s="142" t="s">
        <v>375</v>
      </c>
      <c r="B36" s="143" t="n">
        <v>185.9458</v>
      </c>
      <c r="C36" s="145" t="n">
        <v>366.37956298</v>
      </c>
      <c r="D36" s="145" t="n">
        <v>197.03567</v>
      </c>
      <c r="E36" s="143" t="n">
        <v>168.81236</v>
      </c>
      <c r="F36" s="146" t="n">
        <v>226.70647349</v>
      </c>
      <c r="G36" s="147" t="n">
        <v>134.29495</v>
      </c>
    </row>
    <row r="37" customFormat="false" ht="12.75" hidden="false" customHeight="false" outlineLevel="0" collapsed="false">
      <c r="A37" s="142" t="s">
        <v>376</v>
      </c>
      <c r="B37" s="143" t="n">
        <v>472.53311</v>
      </c>
      <c r="C37" s="145" t="n">
        <v>374.40924136</v>
      </c>
      <c r="D37" s="145" t="n">
        <v>79.2345</v>
      </c>
      <c r="E37" s="143" t="n">
        <v>0.03767</v>
      </c>
      <c r="F37" s="148" t="n">
        <v>0</v>
      </c>
      <c r="G37" s="148" t="n">
        <v>0</v>
      </c>
    </row>
    <row r="38" customFormat="false" ht="12.75" hidden="false" customHeight="false" outlineLevel="0" collapsed="false">
      <c r="A38" s="142" t="s">
        <v>377</v>
      </c>
      <c r="B38" s="143" t="n">
        <v>533.57118</v>
      </c>
      <c r="C38" s="145" t="n">
        <v>705.16549225</v>
      </c>
      <c r="D38" s="145" t="n">
        <v>132.15959</v>
      </c>
      <c r="E38" s="143" t="n">
        <v>30.51732</v>
      </c>
      <c r="F38" s="146" t="n">
        <v>39.95219778</v>
      </c>
      <c r="G38" s="147" t="n">
        <v>130.91648</v>
      </c>
    </row>
    <row r="39" customFormat="false" ht="12.75" hidden="false" customHeight="false" outlineLevel="0" collapsed="false">
      <c r="A39" s="142" t="s">
        <v>378</v>
      </c>
      <c r="B39" s="143" t="n">
        <v>59.18257</v>
      </c>
      <c r="C39" s="145" t="n">
        <v>45.48392387</v>
      </c>
      <c r="D39" s="145" t="n">
        <v>76.85358</v>
      </c>
      <c r="E39" s="143" t="n">
        <v>75.39643</v>
      </c>
      <c r="F39" s="146" t="n">
        <v>84.7124702</v>
      </c>
      <c r="G39" s="147" t="n">
        <v>112.35608</v>
      </c>
    </row>
    <row r="40" customFormat="false" ht="12.75" hidden="false" customHeight="false" outlineLevel="0" collapsed="false">
      <c r="A40" s="142" t="s">
        <v>379</v>
      </c>
      <c r="B40" s="143" t="n">
        <v>0.3</v>
      </c>
      <c r="C40" s="145" t="n">
        <v>0.63993695</v>
      </c>
      <c r="D40" s="145" t="n">
        <v>241.26973</v>
      </c>
      <c r="E40" s="143" t="n">
        <v>31.2</v>
      </c>
      <c r="F40" s="146" t="n">
        <v>64.25394921</v>
      </c>
      <c r="G40" s="147" t="n">
        <v>205.91566</v>
      </c>
    </row>
    <row r="41" customFormat="false" ht="12.75" hidden="false" customHeight="false" outlineLevel="0" collapsed="false">
      <c r="A41" s="142" t="s">
        <v>380</v>
      </c>
      <c r="B41" s="143" t="n">
        <v>1043.60263</v>
      </c>
      <c r="C41" s="145" t="n">
        <v>1004.54738111</v>
      </c>
      <c r="D41" s="145" t="n">
        <v>96.25765</v>
      </c>
      <c r="E41" s="143" t="n">
        <v>440.75052</v>
      </c>
      <c r="F41" s="146" t="n">
        <v>500.93951577</v>
      </c>
      <c r="G41" s="147" t="n">
        <v>113.65602</v>
      </c>
    </row>
    <row r="42" customFormat="false" ht="12.75" hidden="false" customHeight="false" outlineLevel="0" collapsed="false">
      <c r="A42" s="142" t="s">
        <v>381</v>
      </c>
      <c r="B42" s="143" t="n">
        <v>1979.84364</v>
      </c>
      <c r="C42" s="145" t="n">
        <v>1929.57559889</v>
      </c>
      <c r="D42" s="145" t="n">
        <v>97.46101</v>
      </c>
      <c r="E42" s="143" t="n">
        <v>976.32782</v>
      </c>
      <c r="F42" s="146" t="n">
        <v>1358.22781883</v>
      </c>
      <c r="G42" s="147" t="n">
        <v>139.11596</v>
      </c>
    </row>
    <row r="43" customFormat="false" ht="12.75" hidden="false" customHeight="false" outlineLevel="0" collapsed="false">
      <c r="A43" s="142" t="s">
        <v>382</v>
      </c>
      <c r="B43" s="143" t="n">
        <v>135.81153</v>
      </c>
      <c r="C43" s="145" t="n">
        <v>144.51671019</v>
      </c>
      <c r="D43" s="145" t="n">
        <v>106.40975</v>
      </c>
      <c r="E43" s="143" t="n">
        <v>4.75508</v>
      </c>
      <c r="F43" s="146" t="n">
        <v>9.06092615</v>
      </c>
      <c r="G43" s="147" t="n">
        <v>190.55239</v>
      </c>
    </row>
    <row r="44" customFormat="false" ht="12.75" hidden="false" customHeight="false" outlineLevel="0" collapsed="false">
      <c r="A44" s="142" t="s">
        <v>383</v>
      </c>
      <c r="B44" s="143" t="n">
        <v>712.74454</v>
      </c>
      <c r="C44" s="145" t="n">
        <v>400.1075927</v>
      </c>
      <c r="D44" s="145" t="n">
        <v>56.13618</v>
      </c>
      <c r="E44" s="143" t="n">
        <v>377.57839</v>
      </c>
      <c r="F44" s="146" t="n">
        <v>434.2899575</v>
      </c>
      <c r="G44" s="147" t="n">
        <v>115.01981</v>
      </c>
    </row>
    <row r="45" customFormat="false" ht="12.75" hidden="false" customHeight="false" outlineLevel="0" collapsed="false">
      <c r="A45" s="142" t="s">
        <v>384</v>
      </c>
      <c r="B45" s="143" t="n">
        <v>30.16065</v>
      </c>
      <c r="C45" s="145" t="n">
        <v>28.89031901</v>
      </c>
      <c r="D45" s="145" t="n">
        <v>95.78812</v>
      </c>
      <c r="E45" s="143" t="n">
        <v>206.2886</v>
      </c>
      <c r="F45" s="146" t="n">
        <v>217.30915782</v>
      </c>
      <c r="G45" s="147" t="n">
        <v>105.3423</v>
      </c>
    </row>
    <row r="46" customFormat="false" ht="12.75" hidden="false" customHeight="false" outlineLevel="0" collapsed="false">
      <c r="A46" s="142" t="s">
        <v>385</v>
      </c>
      <c r="B46" s="143" t="n">
        <v>2399.07889</v>
      </c>
      <c r="C46" s="145" t="n">
        <v>1832.51894075</v>
      </c>
      <c r="D46" s="145" t="n">
        <v>76.38427</v>
      </c>
      <c r="E46" s="143" t="n">
        <v>3770.99108</v>
      </c>
      <c r="F46" s="146" t="n">
        <v>4687.69715171</v>
      </c>
      <c r="G46" s="147" t="n">
        <v>124.30942</v>
      </c>
    </row>
    <row r="47" customFormat="false" ht="12.75" hidden="false" customHeight="false" outlineLevel="0" collapsed="false">
      <c r="A47" s="142" t="s">
        <v>386</v>
      </c>
      <c r="B47" s="143" t="n">
        <v>61.52615</v>
      </c>
      <c r="C47" s="145" t="n">
        <v>53.48142408</v>
      </c>
      <c r="D47" s="145" t="n">
        <v>86.92471</v>
      </c>
      <c r="E47" s="143" t="n">
        <v>16.92286</v>
      </c>
      <c r="F47" s="146" t="n">
        <v>22.08155713</v>
      </c>
      <c r="G47" s="147" t="n">
        <v>130.48359</v>
      </c>
    </row>
    <row r="48" customFormat="false" ht="12.75" hidden="false" customHeight="false" outlineLevel="0" collapsed="false">
      <c r="A48" s="142" t="s">
        <v>387</v>
      </c>
      <c r="B48" s="143" t="n">
        <v>395.3891</v>
      </c>
      <c r="C48" s="145" t="n">
        <v>413.70376891</v>
      </c>
      <c r="D48" s="145" t="n">
        <v>104.63206</v>
      </c>
      <c r="E48" s="143" t="n">
        <v>256.41845</v>
      </c>
      <c r="F48" s="146" t="n">
        <v>255.27930329</v>
      </c>
      <c r="G48" s="147" t="n">
        <v>99.55575</v>
      </c>
    </row>
    <row r="49" customFormat="false" ht="12.75" hidden="false" customHeight="false" outlineLevel="0" collapsed="false">
      <c r="A49" s="142" t="s">
        <v>388</v>
      </c>
      <c r="B49" s="143" t="n">
        <v>150.26708</v>
      </c>
      <c r="C49" s="145" t="n">
        <v>138.15533951</v>
      </c>
      <c r="D49" s="145" t="n">
        <v>91.93986</v>
      </c>
      <c r="E49" s="143" t="n">
        <v>87.14479</v>
      </c>
      <c r="F49" s="146" t="n">
        <v>112.46218028</v>
      </c>
      <c r="G49" s="147" t="n">
        <v>129.0521</v>
      </c>
    </row>
    <row r="50" customFormat="false" ht="12.75" hidden="false" customHeight="false" outlineLevel="0" collapsed="false">
      <c r="A50" s="142" t="s">
        <v>389</v>
      </c>
      <c r="B50" s="143" t="n">
        <v>236.30048</v>
      </c>
      <c r="C50" s="145" t="n">
        <v>258.22246252</v>
      </c>
      <c r="D50" s="145" t="n">
        <v>109.27716</v>
      </c>
      <c r="E50" s="143" t="n">
        <v>552.61434</v>
      </c>
      <c r="F50" s="146" t="n">
        <v>492.52804205</v>
      </c>
      <c r="G50" s="147" t="n">
        <v>89.1269</v>
      </c>
    </row>
    <row r="51" customFormat="false" ht="12.75" hidden="false" customHeight="false" outlineLevel="0" collapsed="false">
      <c r="A51" s="142" t="s">
        <v>390</v>
      </c>
      <c r="B51" s="143" t="n">
        <v>300.13526</v>
      </c>
      <c r="C51" s="145" t="n">
        <v>338.5236085</v>
      </c>
      <c r="D51" s="145" t="n">
        <v>112.79035</v>
      </c>
      <c r="E51" s="143" t="n">
        <v>1.31065</v>
      </c>
      <c r="F51" s="146" t="n">
        <v>1.07758885</v>
      </c>
      <c r="G51" s="147" t="n">
        <v>82.21809</v>
      </c>
    </row>
    <row r="52" customFormat="false" ht="12.75" hidden="false" customHeight="false" outlineLevel="0" collapsed="false">
      <c r="A52" s="142" t="s">
        <v>391</v>
      </c>
      <c r="B52" s="143" t="n">
        <v>182.66024</v>
      </c>
      <c r="C52" s="145" t="n">
        <v>247.83805841</v>
      </c>
      <c r="D52" s="145" t="n">
        <v>135.68254</v>
      </c>
      <c r="E52" s="143" t="n">
        <v>0.01344</v>
      </c>
      <c r="F52" s="148" t="n">
        <v>0</v>
      </c>
      <c r="G52" s="148" t="n">
        <v>0</v>
      </c>
    </row>
    <row r="53" customFormat="false" ht="12.75" hidden="false" customHeight="false" outlineLevel="0" collapsed="false">
      <c r="A53" s="53" t="s">
        <v>392</v>
      </c>
      <c r="B53" s="143" t="n">
        <v>5.88378</v>
      </c>
      <c r="C53" s="145" t="n">
        <v>5.08704213</v>
      </c>
      <c r="D53" s="145" t="n">
        <v>86.45868</v>
      </c>
      <c r="E53" s="143" t="n">
        <v>57.72949</v>
      </c>
      <c r="F53" s="146" t="n">
        <v>61.47588476</v>
      </c>
      <c r="G53" s="147" t="n">
        <v>106.48957</v>
      </c>
    </row>
    <row r="54" customFormat="false" ht="12.75" hidden="false" customHeight="false" outlineLevel="0" collapsed="false">
      <c r="A54" s="142" t="s">
        <v>393</v>
      </c>
      <c r="B54" s="143" t="n">
        <v>159.57358</v>
      </c>
      <c r="C54" s="145" t="n">
        <v>126.20320595</v>
      </c>
      <c r="D54" s="145" t="n">
        <v>79.08778</v>
      </c>
      <c r="E54" s="143" t="n">
        <v>132.09149</v>
      </c>
      <c r="F54" s="146" t="n">
        <v>167.53680756</v>
      </c>
      <c r="G54" s="147" t="n">
        <v>126.83392</v>
      </c>
    </row>
    <row r="55" customFormat="false" ht="12.75" hidden="false" customHeight="false" outlineLevel="0" collapsed="false">
      <c r="A55" s="142" t="s">
        <v>394</v>
      </c>
      <c r="B55" s="143" t="n">
        <v>212.50198</v>
      </c>
      <c r="C55" s="145" t="n">
        <v>247.32357413</v>
      </c>
      <c r="D55" s="145" t="n">
        <v>116.38648</v>
      </c>
      <c r="E55" s="143" t="n">
        <v>28.48113</v>
      </c>
      <c r="F55" s="146" t="n">
        <v>33.43698089</v>
      </c>
      <c r="G55" s="147" t="n">
        <v>117.40047</v>
      </c>
    </row>
    <row r="56" customFormat="false" ht="12.75" hidden="false" customHeight="false" outlineLevel="0" collapsed="false">
      <c r="A56" s="142" t="s">
        <v>395</v>
      </c>
      <c r="B56" s="143" t="n">
        <v>118.21008</v>
      </c>
      <c r="C56" s="145" t="n">
        <v>136.4955606</v>
      </c>
      <c r="D56" s="145" t="n">
        <v>115.46863</v>
      </c>
      <c r="E56" s="143" t="n">
        <v>61.70693</v>
      </c>
      <c r="F56" s="146" t="n">
        <v>98.72960491</v>
      </c>
      <c r="G56" s="147" t="n">
        <v>159.99759</v>
      </c>
    </row>
    <row r="57" customFormat="false" ht="12.75" hidden="false" customHeight="false" outlineLevel="0" collapsed="false">
      <c r="A57" s="142"/>
      <c r="B57" s="143"/>
      <c r="C57" s="145"/>
      <c r="D57" s="145"/>
      <c r="E57" s="143"/>
      <c r="F57" s="146"/>
      <c r="G57" s="147"/>
    </row>
    <row r="58" customFormat="false" ht="12.75" hidden="false" customHeight="false" outlineLevel="0" collapsed="false">
      <c r="A58" s="142"/>
      <c r="B58" s="67"/>
      <c r="D58" s="67"/>
      <c r="E58" s="67"/>
      <c r="G58" s="67"/>
    </row>
    <row r="59" customFormat="false" ht="12.75" hidden="false" customHeight="false" outlineLevel="0" collapsed="false">
      <c r="A59" s="142"/>
      <c r="B59" s="67"/>
      <c r="D59" s="67"/>
      <c r="E59" s="67"/>
      <c r="G59" s="67"/>
    </row>
    <row r="60" customFormat="false" ht="12.75" hidden="false" customHeight="false" outlineLevel="0" collapsed="false">
      <c r="A60" s="54" t="s">
        <v>66</v>
      </c>
      <c r="B60" s="54"/>
      <c r="C60" s="54"/>
      <c r="D60" s="54"/>
      <c r="E60" s="54"/>
      <c r="F60" s="54"/>
      <c r="G60" s="54"/>
    </row>
    <row r="62" customFormat="false" ht="12.75" hidden="false" customHeight="false" outlineLevel="0" collapsed="false">
      <c r="A62" s="111" t="s">
        <v>396</v>
      </c>
      <c r="B62" s="111"/>
      <c r="C62" s="111"/>
      <c r="D62" s="111"/>
      <c r="E62" s="111"/>
      <c r="F62" s="111"/>
      <c r="G62" s="111"/>
    </row>
    <row r="63" customFormat="false" ht="12.75" hidden="false" customHeight="true" outlineLevel="0" collapsed="false">
      <c r="A63" s="149"/>
      <c r="B63" s="149" t="s">
        <v>230</v>
      </c>
      <c r="C63" s="149"/>
      <c r="D63" s="149"/>
      <c r="E63" s="150" t="s">
        <v>231</v>
      </c>
      <c r="F63" s="150"/>
      <c r="G63" s="150"/>
    </row>
    <row r="64" customFormat="false" ht="12.75" hidden="false" customHeight="true" outlineLevel="0" collapsed="false">
      <c r="A64" s="149"/>
      <c r="B64" s="151" t="s">
        <v>346</v>
      </c>
      <c r="C64" s="54" t="n">
        <v>2016</v>
      </c>
      <c r="D64" s="151" t="s">
        <v>347</v>
      </c>
      <c r="E64" s="152" t="s">
        <v>346</v>
      </c>
      <c r="F64" s="54" t="n">
        <v>2016</v>
      </c>
      <c r="G64" s="152" t="s">
        <v>347</v>
      </c>
      <c r="H64" s="153"/>
    </row>
    <row r="65" customFormat="false" ht="12.75" hidden="false" customHeight="false" outlineLevel="0" collapsed="false">
      <c r="A65" s="154"/>
      <c r="B65" s="72"/>
      <c r="D65" s="72"/>
      <c r="E65" s="72"/>
      <c r="G65" s="72"/>
    </row>
    <row r="66" customFormat="false" ht="12.75" hidden="false" customHeight="false" outlineLevel="0" collapsed="false">
      <c r="A66" s="142" t="s">
        <v>397</v>
      </c>
      <c r="B66" s="143" t="n">
        <v>524.29402</v>
      </c>
      <c r="C66" s="145" t="n">
        <v>481.14536914</v>
      </c>
      <c r="D66" s="145" t="n">
        <v>91.77014</v>
      </c>
      <c r="E66" s="143" t="n">
        <v>41.24242</v>
      </c>
      <c r="F66" s="146" t="n">
        <v>47.62318671</v>
      </c>
      <c r="G66" s="147" t="n">
        <v>115.47138</v>
      </c>
    </row>
    <row r="67" customFormat="false" ht="12.75" hidden="false" customHeight="false" outlineLevel="0" collapsed="false">
      <c r="A67" s="142" t="s">
        <v>398</v>
      </c>
      <c r="B67" s="143" t="n">
        <v>12.1</v>
      </c>
      <c r="C67" s="145" t="n">
        <v>61.98192944</v>
      </c>
      <c r="D67" s="145" t="n">
        <v>513.9868</v>
      </c>
      <c r="E67" s="143" t="n">
        <v>0.9</v>
      </c>
      <c r="F67" s="146" t="n">
        <v>1.23543372</v>
      </c>
      <c r="G67" s="147" t="n">
        <v>132.8662</v>
      </c>
    </row>
    <row r="68" customFormat="false" ht="12.75" hidden="false" customHeight="false" outlineLevel="0" collapsed="false">
      <c r="A68" s="142" t="s">
        <v>399</v>
      </c>
      <c r="B68" s="143" t="n">
        <v>120.87694</v>
      </c>
      <c r="C68" s="145" t="n">
        <v>104.22221069</v>
      </c>
      <c r="D68" s="145" t="n">
        <v>86.22175</v>
      </c>
      <c r="E68" s="143" t="n">
        <v>2.27983</v>
      </c>
      <c r="F68" s="146" t="n">
        <v>0.72856556</v>
      </c>
      <c r="G68" s="147" t="n">
        <v>31.95701</v>
      </c>
    </row>
    <row r="69" customFormat="false" ht="12.75" hidden="false" customHeight="false" outlineLevel="0" collapsed="false">
      <c r="A69" s="142" t="s">
        <v>400</v>
      </c>
      <c r="B69" s="143" t="n">
        <v>905.65502</v>
      </c>
      <c r="C69" s="145" t="n">
        <v>995.32258457</v>
      </c>
      <c r="D69" s="145" t="n">
        <v>109.90085</v>
      </c>
      <c r="E69" s="143" t="n">
        <v>452.61182</v>
      </c>
      <c r="F69" s="146" t="n">
        <v>546.84778848</v>
      </c>
      <c r="G69" s="147" t="n">
        <v>120.82048</v>
      </c>
    </row>
    <row r="70" customFormat="false" ht="12.75" hidden="false" customHeight="false" outlineLevel="0" collapsed="false">
      <c r="A70" s="142" t="s">
        <v>401</v>
      </c>
      <c r="B70" s="143" t="n">
        <v>1328.67745</v>
      </c>
      <c r="C70" s="145" t="n">
        <v>1423.73521007</v>
      </c>
      <c r="D70" s="145" t="n">
        <v>107.15431</v>
      </c>
      <c r="E70" s="143" t="n">
        <v>3975.62651</v>
      </c>
      <c r="F70" s="146" t="n">
        <v>4318.44588574</v>
      </c>
      <c r="G70" s="147" t="n">
        <v>108.62303</v>
      </c>
    </row>
    <row r="71" customFormat="false" ht="12.75" hidden="false" customHeight="false" outlineLevel="0" collapsed="false">
      <c r="A71" s="142" t="s">
        <v>402</v>
      </c>
      <c r="B71" s="143" t="n">
        <v>12.79579</v>
      </c>
      <c r="C71" s="145" t="n">
        <v>15.3378233</v>
      </c>
      <c r="D71" s="145" t="n">
        <v>119.86621</v>
      </c>
      <c r="E71" s="143" t="n">
        <v>741.68611</v>
      </c>
      <c r="F71" s="146" t="n">
        <v>163.00320954</v>
      </c>
      <c r="G71" s="147" t="n">
        <v>21.97738</v>
      </c>
    </row>
    <row r="72" customFormat="false" ht="12.75" hidden="false" customHeight="false" outlineLevel="0" collapsed="false">
      <c r="A72" s="142" t="s">
        <v>403</v>
      </c>
      <c r="B72" s="143" t="n">
        <v>301.76722</v>
      </c>
      <c r="C72" s="145" t="n">
        <v>277.60409542</v>
      </c>
      <c r="D72" s="145" t="n">
        <v>91.99279</v>
      </c>
      <c r="E72" s="143" t="n">
        <v>57.6075</v>
      </c>
      <c r="F72" s="146" t="n">
        <v>63.28750207</v>
      </c>
      <c r="G72" s="147" t="n">
        <v>109.85984</v>
      </c>
    </row>
    <row r="73" s="103" customFormat="true" ht="12.75" hidden="false" customHeight="false" outlineLevel="0" collapsed="false">
      <c r="A73" s="142" t="s">
        <v>404</v>
      </c>
      <c r="B73" s="143" t="n">
        <v>28</v>
      </c>
      <c r="C73" s="145" t="n">
        <v>51.87053906</v>
      </c>
      <c r="D73" s="145" t="n">
        <v>185.32075</v>
      </c>
      <c r="E73" s="143" t="n">
        <v>5.9</v>
      </c>
      <c r="F73" s="146" t="n">
        <v>1.7253577</v>
      </c>
      <c r="G73" s="147" t="n">
        <v>29.17437</v>
      </c>
    </row>
    <row r="74" customFormat="false" ht="12.75" hidden="false" customHeight="false" outlineLevel="0" collapsed="false">
      <c r="A74" s="142" t="s">
        <v>405</v>
      </c>
      <c r="B74" s="143" t="n">
        <v>111.02321</v>
      </c>
      <c r="C74" s="145" t="n">
        <v>114.28861749</v>
      </c>
      <c r="D74" s="145" t="n">
        <v>102.94119</v>
      </c>
      <c r="E74" s="143" t="n">
        <v>61.32347</v>
      </c>
      <c r="F74" s="146" t="n">
        <v>47.64796946</v>
      </c>
      <c r="G74" s="147" t="n">
        <v>77.69941</v>
      </c>
    </row>
    <row r="75" customFormat="false" ht="12.75" hidden="false" customHeight="false" outlineLevel="0" collapsed="false">
      <c r="A75" s="142" t="s">
        <v>406</v>
      </c>
      <c r="B75" s="143" t="n">
        <v>54.43976</v>
      </c>
      <c r="C75" s="145" t="n">
        <v>59.98470853</v>
      </c>
      <c r="D75" s="145" t="n">
        <v>110.18547</v>
      </c>
      <c r="E75" s="143" t="n">
        <v>151.09594</v>
      </c>
      <c r="F75" s="146" t="n">
        <v>117.7441685</v>
      </c>
      <c r="G75" s="147" t="n">
        <v>77.92676</v>
      </c>
    </row>
    <row r="76" customFormat="false" ht="12.75" hidden="false" customHeight="false" outlineLevel="0" collapsed="false">
      <c r="A76" s="142" t="s">
        <v>407</v>
      </c>
      <c r="B76" s="143" t="n">
        <v>1977.32955</v>
      </c>
      <c r="C76" s="145" t="n">
        <v>2200.01008292</v>
      </c>
      <c r="D76" s="145" t="n">
        <v>111.26168</v>
      </c>
      <c r="E76" s="143" t="n">
        <v>2324.0482</v>
      </c>
      <c r="F76" s="146" t="n">
        <v>2693.32656145</v>
      </c>
      <c r="G76" s="147" t="n">
        <v>115.88944</v>
      </c>
    </row>
    <row r="77" customFormat="false" ht="12.75" hidden="false" customHeight="false" outlineLevel="0" collapsed="false">
      <c r="A77" s="142" t="s">
        <v>408</v>
      </c>
      <c r="B77" s="143" t="n">
        <v>320.54113</v>
      </c>
      <c r="C77" s="145" t="n">
        <v>228.12601714</v>
      </c>
      <c r="D77" s="145" t="n">
        <v>71.16903</v>
      </c>
      <c r="E77" s="143" t="n">
        <v>45.16662</v>
      </c>
      <c r="F77" s="146" t="n">
        <v>50.56162854</v>
      </c>
      <c r="G77" s="147" t="n">
        <v>111.94467</v>
      </c>
    </row>
    <row r="78" customFormat="false" ht="12.75" hidden="false" customHeight="false" outlineLevel="0" collapsed="false">
      <c r="A78" s="142" t="s">
        <v>409</v>
      </c>
      <c r="B78" s="143" t="n">
        <v>4827.71788</v>
      </c>
      <c r="C78" s="145" t="n">
        <v>3592.91793287</v>
      </c>
      <c r="D78" s="145" t="n">
        <v>74.4227</v>
      </c>
      <c r="E78" s="143" t="n">
        <v>7492.72449</v>
      </c>
      <c r="F78" s="146" t="n">
        <v>5149.31348295</v>
      </c>
      <c r="G78" s="147" t="n">
        <v>68.72418</v>
      </c>
    </row>
    <row r="79" customFormat="false" ht="12.75" hidden="false" customHeight="false" outlineLevel="0" collapsed="false">
      <c r="A79" s="142" t="s">
        <v>410</v>
      </c>
      <c r="B79" s="143" t="n">
        <v>569.94709</v>
      </c>
      <c r="C79" s="145" t="n">
        <v>716.9813814</v>
      </c>
      <c r="D79" s="145" t="n">
        <v>125.79789</v>
      </c>
      <c r="E79" s="143" t="n">
        <v>318.20226</v>
      </c>
      <c r="F79" s="146" t="n">
        <v>380.74457356</v>
      </c>
      <c r="G79" s="147" t="n">
        <v>119.65489</v>
      </c>
    </row>
    <row r="80" customFormat="false" ht="12.75" hidden="false" customHeight="false" outlineLevel="0" collapsed="false">
      <c r="A80" s="142" t="s">
        <v>411</v>
      </c>
      <c r="B80" s="143" t="n">
        <v>761.56216</v>
      </c>
      <c r="C80" s="145" t="n">
        <v>592.88561379</v>
      </c>
      <c r="D80" s="145" t="n">
        <v>77.85124</v>
      </c>
      <c r="E80" s="143" t="n">
        <v>144.95935</v>
      </c>
      <c r="F80" s="146" t="n">
        <v>139.41730317</v>
      </c>
      <c r="G80" s="147" t="n">
        <v>96.17682</v>
      </c>
    </row>
    <row r="81" customFormat="false" ht="12.75" hidden="false" customHeight="false" outlineLevel="0" collapsed="false">
      <c r="A81" s="142" t="s">
        <v>412</v>
      </c>
      <c r="B81" s="143" t="n">
        <v>53.19008</v>
      </c>
      <c r="C81" s="145" t="n">
        <v>64.51944044</v>
      </c>
      <c r="D81" s="145" t="n">
        <v>121.29977</v>
      </c>
      <c r="E81" s="143" t="n">
        <v>0.15948</v>
      </c>
      <c r="F81" s="146" t="n">
        <v>0.65594949</v>
      </c>
      <c r="G81" s="147" t="n">
        <v>411.30595</v>
      </c>
    </row>
    <row r="82" customFormat="false" ht="12.75" hidden="false" customHeight="false" outlineLevel="0" collapsed="false">
      <c r="A82" s="142" t="s">
        <v>413</v>
      </c>
      <c r="B82" s="143" t="n">
        <v>105.91775</v>
      </c>
      <c r="C82" s="145" t="n">
        <v>156.13250871</v>
      </c>
      <c r="D82" s="145" t="n">
        <v>147.4092</v>
      </c>
      <c r="E82" s="143" t="n">
        <v>83.25637</v>
      </c>
      <c r="F82" s="146" t="n">
        <v>106.50693559</v>
      </c>
      <c r="G82" s="147" t="n">
        <v>127.92647</v>
      </c>
    </row>
    <row r="83" customFormat="false" ht="12.75" hidden="false" customHeight="false" outlineLevel="0" collapsed="false">
      <c r="A83" s="142" t="s">
        <v>414</v>
      </c>
      <c r="B83" s="143" t="n">
        <v>468.52878</v>
      </c>
      <c r="C83" s="145" t="n">
        <v>471.36256834</v>
      </c>
      <c r="D83" s="145" t="n">
        <v>100.60483</v>
      </c>
      <c r="E83" s="143" t="n">
        <v>346.33108</v>
      </c>
      <c r="F83" s="146" t="n">
        <v>434.86564987</v>
      </c>
      <c r="G83" s="147" t="n">
        <v>125.56357</v>
      </c>
    </row>
    <row r="84" customFormat="false" ht="12.75" hidden="false" customHeight="false" outlineLevel="0" collapsed="false">
      <c r="A84" s="142" t="s">
        <v>415</v>
      </c>
      <c r="B84" s="143" t="n">
        <v>16.26096</v>
      </c>
      <c r="C84" s="145" t="n">
        <v>16.75824497</v>
      </c>
      <c r="D84" s="145" t="n">
        <v>103.05813</v>
      </c>
      <c r="E84" s="143" t="n">
        <v>128.87637</v>
      </c>
      <c r="F84" s="146" t="n">
        <v>137.28795295</v>
      </c>
      <c r="G84" s="147" t="n">
        <v>106.52686</v>
      </c>
    </row>
    <row r="85" customFormat="false" ht="12.75" hidden="false" customHeight="false" outlineLevel="0" collapsed="false">
      <c r="A85" s="142" t="s">
        <v>416</v>
      </c>
      <c r="B85" s="143" t="n">
        <v>481.8459</v>
      </c>
      <c r="C85" s="145" t="n">
        <v>426.55504514</v>
      </c>
      <c r="D85" s="145" t="n">
        <v>88.5252</v>
      </c>
      <c r="E85" s="143" t="n">
        <v>1480.69901</v>
      </c>
      <c r="F85" s="146" t="n">
        <v>1687.88661549</v>
      </c>
      <c r="G85" s="147" t="n">
        <v>113.99255</v>
      </c>
    </row>
    <row r="86" customFormat="false" ht="12.75" hidden="false" customHeight="false" outlineLevel="0" collapsed="false">
      <c r="A86" s="142" t="s">
        <v>417</v>
      </c>
      <c r="B86" s="143" t="n">
        <v>334.89996</v>
      </c>
      <c r="C86" s="145" t="n">
        <v>413.50074221</v>
      </c>
      <c r="D86" s="145" t="n">
        <v>123.46993</v>
      </c>
      <c r="E86" s="143" t="n">
        <v>120.62717</v>
      </c>
      <c r="F86" s="146" t="n">
        <v>172.52557743</v>
      </c>
      <c r="G86" s="147" t="n">
        <v>143.02382</v>
      </c>
    </row>
    <row r="87" customFormat="false" ht="12.75" hidden="false" customHeight="false" outlineLevel="0" collapsed="false">
      <c r="A87" s="142" t="s">
        <v>418</v>
      </c>
      <c r="B87" s="143" t="n">
        <v>41.45803</v>
      </c>
      <c r="C87" s="145" t="n">
        <v>54.30375741</v>
      </c>
      <c r="D87" s="145" t="n">
        <v>130.98491</v>
      </c>
      <c r="E87" s="143" t="n">
        <v>141.26469</v>
      </c>
      <c r="F87" s="146" t="n">
        <v>189.90301977</v>
      </c>
      <c r="G87" s="147" t="n">
        <v>134.43064</v>
      </c>
    </row>
    <row r="88" customFormat="false" ht="12.75" hidden="false" customHeight="false" outlineLevel="0" collapsed="false">
      <c r="A88" s="142" t="s">
        <v>419</v>
      </c>
      <c r="B88" s="143" t="n">
        <v>333.50648</v>
      </c>
      <c r="C88" s="145" t="n">
        <v>235.81526315</v>
      </c>
      <c r="D88" s="145" t="n">
        <v>70.70785</v>
      </c>
      <c r="E88" s="143" t="n">
        <v>8.48048</v>
      </c>
      <c r="F88" s="146" t="n">
        <v>13.89715238</v>
      </c>
      <c r="G88" s="147" t="n">
        <v>163.87223</v>
      </c>
    </row>
    <row r="89" customFormat="false" ht="12.75" hidden="false" customHeight="false" outlineLevel="0" collapsed="false">
      <c r="A89" s="142" t="s">
        <v>420</v>
      </c>
      <c r="B89" s="143" t="n">
        <v>2771.75827</v>
      </c>
      <c r="C89" s="145" t="n">
        <v>2049.06494779</v>
      </c>
      <c r="D89" s="145" t="n">
        <v>73.92654</v>
      </c>
      <c r="E89" s="143" t="n">
        <v>851.74236</v>
      </c>
      <c r="F89" s="146" t="n">
        <v>1098.55156451</v>
      </c>
      <c r="G89" s="147" t="n">
        <v>128.97698</v>
      </c>
    </row>
    <row r="90" customFormat="false" ht="12.75" hidden="false" customHeight="false" outlineLevel="0" collapsed="false">
      <c r="A90" s="142" t="s">
        <v>421</v>
      </c>
      <c r="B90" s="143" t="n">
        <v>170.32574</v>
      </c>
      <c r="C90" s="145" t="n">
        <v>108.98190616</v>
      </c>
      <c r="D90" s="145" t="n">
        <v>63.9844</v>
      </c>
      <c r="E90" s="143" t="n">
        <v>16.31837</v>
      </c>
      <c r="F90" s="146" t="n">
        <v>34.33608461</v>
      </c>
      <c r="G90" s="147" t="n">
        <v>210.41366</v>
      </c>
    </row>
    <row r="91" customFormat="false" ht="12.75" hidden="false" customHeight="false" outlineLevel="0" collapsed="false">
      <c r="A91" s="142" t="s">
        <v>422</v>
      </c>
      <c r="B91" s="143" t="n">
        <v>909.72097</v>
      </c>
      <c r="C91" s="145" t="n">
        <v>1053.0842111</v>
      </c>
      <c r="D91" s="145" t="n">
        <v>115.75903</v>
      </c>
      <c r="E91" s="143" t="n">
        <v>1608.53612</v>
      </c>
      <c r="F91" s="146" t="n">
        <v>801.99288001</v>
      </c>
      <c r="G91" s="147" t="n">
        <v>49.85856</v>
      </c>
    </row>
    <row r="92" customFormat="false" ht="12.75" hidden="false" customHeight="false" outlineLevel="0" collapsed="false">
      <c r="A92" s="142" t="s">
        <v>423</v>
      </c>
      <c r="B92" s="143" t="n">
        <v>174.49734</v>
      </c>
      <c r="C92" s="145" t="n">
        <v>142.39269196</v>
      </c>
      <c r="D92" s="145" t="n">
        <v>81.60164</v>
      </c>
      <c r="E92" s="143" t="n">
        <v>62.32953</v>
      </c>
      <c r="F92" s="146" t="n">
        <v>71.06019685</v>
      </c>
      <c r="G92" s="147" t="n">
        <v>114.00727</v>
      </c>
    </row>
    <row r="93" customFormat="false" ht="12.75" hidden="false" customHeight="false" outlineLevel="0" collapsed="false">
      <c r="A93" s="142" t="s">
        <v>424</v>
      </c>
      <c r="B93" s="143" t="n">
        <v>107.36675</v>
      </c>
      <c r="C93" s="145" t="n">
        <v>143.3550281</v>
      </c>
      <c r="D93" s="145" t="n">
        <v>133.51902</v>
      </c>
      <c r="E93" s="143" t="n">
        <v>17.44547</v>
      </c>
      <c r="F93" s="146" t="n">
        <v>26.54375828</v>
      </c>
      <c r="G93" s="147" t="n">
        <v>152.15273</v>
      </c>
    </row>
    <row r="94" customFormat="false" ht="12.75" hidden="false" customHeight="false" outlineLevel="0" collapsed="false">
      <c r="A94" s="142" t="s">
        <v>425</v>
      </c>
      <c r="B94" s="143" t="n">
        <v>48.03772</v>
      </c>
      <c r="C94" s="145" t="n">
        <v>62.35567433</v>
      </c>
      <c r="D94" s="145" t="n">
        <v>129.80566</v>
      </c>
      <c r="E94" s="143" t="n">
        <v>222.95727</v>
      </c>
      <c r="F94" s="146" t="n">
        <v>216.84062835</v>
      </c>
      <c r="G94" s="147" t="n">
        <v>97.25659</v>
      </c>
    </row>
    <row r="95" customFormat="false" ht="12.75" hidden="false" customHeight="false" outlineLevel="0" collapsed="false">
      <c r="A95" s="142" t="s">
        <v>426</v>
      </c>
      <c r="B95" s="143" t="n">
        <v>497.94939</v>
      </c>
      <c r="C95" s="145" t="n">
        <v>453.67428998</v>
      </c>
      <c r="D95" s="145" t="n">
        <v>91.10851</v>
      </c>
      <c r="E95" s="143" t="n">
        <v>892.78623</v>
      </c>
      <c r="F95" s="146" t="n">
        <v>1530.51525723</v>
      </c>
      <c r="G95" s="147" t="n">
        <v>171.43132</v>
      </c>
    </row>
    <row r="96" customFormat="false" ht="12.75" hidden="false" customHeight="false" outlineLevel="0" collapsed="false">
      <c r="A96" s="142" t="s">
        <v>427</v>
      </c>
      <c r="B96" s="143" t="n">
        <v>540.9506</v>
      </c>
      <c r="C96" s="145" t="n">
        <v>560.75609893</v>
      </c>
      <c r="D96" s="145" t="n">
        <v>103.66124</v>
      </c>
      <c r="E96" s="143" t="n">
        <v>479.71853</v>
      </c>
      <c r="F96" s="146" t="n">
        <v>654.83085841</v>
      </c>
      <c r="G96" s="147" t="n">
        <v>136.50314</v>
      </c>
    </row>
    <row r="97" customFormat="false" ht="12.75" hidden="false" customHeight="false" outlineLevel="0" collapsed="false">
      <c r="A97" s="142" t="s">
        <v>428</v>
      </c>
      <c r="B97" s="143" t="n">
        <v>123.2407</v>
      </c>
      <c r="C97" s="145" t="n">
        <v>105.9162731</v>
      </c>
      <c r="D97" s="145" t="n">
        <v>85.94261</v>
      </c>
      <c r="E97" s="143" t="n">
        <v>457.72319</v>
      </c>
      <c r="F97" s="146" t="n">
        <v>983.81173042</v>
      </c>
      <c r="G97" s="147" t="n">
        <v>214.93596</v>
      </c>
    </row>
    <row r="98" customFormat="false" ht="12.75" hidden="false" customHeight="false" outlineLevel="0" collapsed="false">
      <c r="A98" s="142" t="s">
        <v>429</v>
      </c>
      <c r="B98" s="143" t="n">
        <v>60.60988</v>
      </c>
      <c r="C98" s="145" t="n">
        <v>71.27543091</v>
      </c>
      <c r="D98" s="145" t="n">
        <v>117.59705</v>
      </c>
      <c r="E98" s="143" t="n">
        <v>273.53458</v>
      </c>
      <c r="F98" s="146" t="n">
        <v>419.00057521</v>
      </c>
      <c r="G98" s="147" t="n">
        <v>153.18011</v>
      </c>
    </row>
    <row r="99" customFormat="false" ht="12.75" hidden="false" customHeight="false" outlineLevel="0" collapsed="false">
      <c r="A99" s="142" t="s">
        <v>430</v>
      </c>
      <c r="B99" s="143" t="n">
        <v>4.2</v>
      </c>
      <c r="C99" s="145" t="n">
        <v>80.27556428</v>
      </c>
      <c r="D99" s="145" t="n">
        <v>1929.56453</v>
      </c>
      <c r="E99" s="143" t="n">
        <v>27.9</v>
      </c>
      <c r="F99" s="146" t="n">
        <v>32.55563847</v>
      </c>
      <c r="G99" s="147" t="n">
        <v>116.81949</v>
      </c>
    </row>
    <row r="100" customFormat="false" ht="12.75" hidden="false" customHeight="false" outlineLevel="0" collapsed="false">
      <c r="A100" s="142" t="s">
        <v>431</v>
      </c>
      <c r="B100" s="143" t="n">
        <v>235.56795</v>
      </c>
      <c r="C100" s="145" t="n">
        <v>185.2391565</v>
      </c>
      <c r="D100" s="145" t="n">
        <v>78.63513</v>
      </c>
      <c r="E100" s="143" t="n">
        <v>382.24582</v>
      </c>
      <c r="F100" s="146" t="n">
        <v>551.84836918</v>
      </c>
      <c r="G100" s="147" t="n">
        <v>144.37002</v>
      </c>
    </row>
    <row r="101" customFormat="false" ht="12.75" hidden="false" customHeight="false" outlineLevel="0" collapsed="false">
      <c r="A101" s="155"/>
      <c r="B101" s="156"/>
      <c r="C101" s="156"/>
      <c r="D101" s="67"/>
      <c r="E101" s="67"/>
      <c r="F101" s="67"/>
      <c r="G101" s="67"/>
    </row>
    <row r="102" customFormat="false" ht="12.75" hidden="false" customHeight="false" outlineLevel="0" collapsed="false">
      <c r="A102" s="157"/>
      <c r="B102" s="158"/>
      <c r="C102" s="158"/>
      <c r="D102" s="72"/>
      <c r="E102" s="72"/>
      <c r="F102" s="72"/>
      <c r="G102" s="72"/>
    </row>
    <row r="103" customFormat="false" ht="12.75" hidden="false" customHeight="false" outlineLevel="0" collapsed="false">
      <c r="A103" s="154"/>
      <c r="B103" s="72"/>
      <c r="C103" s="72"/>
      <c r="D103" s="72"/>
      <c r="E103" s="72"/>
      <c r="F103" s="72"/>
      <c r="G103" s="72"/>
    </row>
    <row r="104" customFormat="false" ht="12.75" hidden="false" customHeight="false" outlineLevel="0" collapsed="false">
      <c r="A104" s="154"/>
      <c r="B104" s="72"/>
      <c r="C104" s="72"/>
      <c r="D104" s="72"/>
      <c r="E104" s="72"/>
      <c r="F104" s="72"/>
      <c r="G104" s="72"/>
    </row>
    <row r="105" customFormat="false" ht="12.75" hidden="false" customHeight="false" outlineLevel="0" collapsed="false">
      <c r="A105" s="154"/>
      <c r="B105" s="72"/>
      <c r="C105" s="72"/>
      <c r="D105" s="72"/>
      <c r="E105" s="72"/>
      <c r="F105" s="72"/>
      <c r="G105" s="72"/>
    </row>
    <row r="106" customFormat="false" ht="12.75" hidden="false" customHeight="false" outlineLevel="0" collapsed="false">
      <c r="A106" s="154"/>
      <c r="B106" s="72"/>
      <c r="C106" s="72"/>
      <c r="D106" s="72"/>
      <c r="E106" s="72"/>
      <c r="F106" s="72"/>
      <c r="G106" s="72"/>
    </row>
    <row r="107" customFormat="false" ht="12.75" hidden="false" customHeight="false" outlineLevel="0" collapsed="false">
      <c r="A107" s="154"/>
      <c r="B107" s="72"/>
      <c r="C107" s="72"/>
      <c r="D107" s="72"/>
      <c r="E107" s="72"/>
      <c r="F107" s="72"/>
      <c r="G107" s="72"/>
    </row>
    <row r="108" customFormat="false" ht="12.75" hidden="false" customHeight="false" outlineLevel="0" collapsed="false">
      <c r="A108" s="154"/>
      <c r="B108" s="72"/>
      <c r="C108" s="72"/>
      <c r="D108" s="72"/>
      <c r="E108" s="72"/>
      <c r="F108" s="72"/>
      <c r="G108" s="72"/>
    </row>
    <row r="109" customFormat="false" ht="12.75" hidden="false" customHeight="false" outlineLevel="0" collapsed="false">
      <c r="A109" s="154"/>
      <c r="B109" s="72"/>
      <c r="C109" s="72"/>
      <c r="D109" s="72"/>
      <c r="E109" s="72"/>
      <c r="F109" s="72"/>
      <c r="G109" s="72"/>
    </row>
    <row r="110" customFormat="false" ht="12.75" hidden="false" customHeight="false" outlineLevel="0" collapsed="false">
      <c r="A110" s="154"/>
      <c r="B110" s="72"/>
      <c r="C110" s="72"/>
      <c r="D110" s="72"/>
      <c r="E110" s="72"/>
      <c r="F110" s="72"/>
      <c r="G110" s="72"/>
    </row>
    <row r="111" customFormat="false" ht="12.75" hidden="false" customHeight="false" outlineLevel="0" collapsed="false">
      <c r="A111" s="154"/>
      <c r="B111" s="72"/>
      <c r="C111" s="72"/>
      <c r="D111" s="72"/>
      <c r="E111" s="72"/>
      <c r="F111" s="72"/>
      <c r="G111" s="72"/>
    </row>
    <row r="112" customFormat="false" ht="12.75" hidden="false" customHeight="false" outlineLevel="0" collapsed="false">
      <c r="A112" s="154"/>
      <c r="B112" s="72"/>
      <c r="C112" s="72"/>
      <c r="D112" s="72"/>
      <c r="E112" s="72"/>
      <c r="F112" s="72"/>
      <c r="G112" s="72"/>
    </row>
    <row r="113" customFormat="false" ht="12.75" hidden="false" customHeight="false" outlineLevel="0" collapsed="false">
      <c r="A113" s="154"/>
      <c r="B113" s="72"/>
      <c r="C113" s="72"/>
      <c r="D113" s="72"/>
      <c r="E113" s="72"/>
      <c r="F113" s="72"/>
      <c r="G113" s="72"/>
    </row>
    <row r="114" customFormat="false" ht="12.75" hidden="false" customHeight="false" outlineLevel="0" collapsed="false">
      <c r="A114" s="154"/>
      <c r="B114" s="72"/>
      <c r="C114" s="72"/>
      <c r="D114" s="72"/>
      <c r="E114" s="72"/>
      <c r="F114" s="72"/>
      <c r="G114" s="72"/>
    </row>
    <row r="115" customFormat="false" ht="12.75" hidden="false" customHeight="false" outlineLevel="0" collapsed="false">
      <c r="A115" s="154"/>
      <c r="B115" s="73"/>
      <c r="C115" s="73"/>
      <c r="D115" s="73"/>
      <c r="E115" s="73"/>
      <c r="F115" s="73"/>
      <c r="G115" s="73"/>
    </row>
    <row r="116" s="103" customFormat="true" ht="12.75" hidden="false" customHeight="false" outlineLevel="0" collapsed="false">
      <c r="A116" s="154"/>
      <c r="B116" s="72"/>
      <c r="C116" s="72"/>
      <c r="D116" s="72"/>
      <c r="E116" s="72"/>
      <c r="F116" s="72"/>
      <c r="G116" s="72"/>
    </row>
    <row r="117" customFormat="false" ht="12.75" hidden="false" customHeight="false" outlineLevel="0" collapsed="false">
      <c r="A117" s="154"/>
      <c r="B117" s="72"/>
      <c r="C117" s="72"/>
      <c r="D117" s="72"/>
      <c r="E117" s="72"/>
      <c r="F117" s="72"/>
      <c r="G117" s="72"/>
    </row>
    <row r="118" customFormat="false" ht="12.75" hidden="false" customHeight="false" outlineLevel="0" collapsed="false">
      <c r="A118" s="154"/>
      <c r="B118" s="72"/>
      <c r="C118" s="72"/>
      <c r="D118" s="72"/>
      <c r="E118" s="72"/>
      <c r="F118" s="72"/>
      <c r="G118" s="72"/>
    </row>
    <row r="119" customFormat="false" ht="12.75" hidden="false" customHeight="false" outlineLevel="0" collapsed="false">
      <c r="A119" s="154"/>
      <c r="B119" s="72"/>
      <c r="C119" s="72"/>
      <c r="D119" s="72"/>
      <c r="E119" s="72"/>
      <c r="F119" s="72"/>
      <c r="G119" s="72"/>
    </row>
    <row r="120" customFormat="false" ht="12.75" hidden="false" customHeight="false" outlineLevel="0" collapsed="false">
      <c r="A120" s="154"/>
      <c r="B120" s="72"/>
      <c r="C120" s="72"/>
      <c r="D120" s="72"/>
      <c r="E120" s="159"/>
      <c r="F120" s="159"/>
      <c r="G120" s="159"/>
    </row>
    <row r="121" customFormat="false" ht="12.75" hidden="false" customHeight="false" outlineLevel="0" collapsed="false">
      <c r="A121" s="154"/>
      <c r="B121" s="72"/>
      <c r="C121" s="72"/>
      <c r="D121" s="72"/>
      <c r="E121" s="159"/>
      <c r="F121" s="159"/>
      <c r="G121" s="159"/>
    </row>
    <row r="122" customFormat="false" ht="12.75" hidden="false" customHeight="false" outlineLevel="0" collapsed="false">
      <c r="A122" s="154"/>
      <c r="B122" s="72"/>
      <c r="C122" s="72"/>
      <c r="D122" s="72"/>
      <c r="E122" s="72"/>
      <c r="F122" s="159"/>
      <c r="G122" s="159"/>
    </row>
    <row r="123" customFormat="false" ht="12.75" hidden="false" customHeight="false" outlineLevel="0" collapsed="false">
      <c r="A123" s="154"/>
      <c r="B123" s="72"/>
      <c r="C123" s="72"/>
      <c r="D123" s="72"/>
      <c r="E123" s="72"/>
      <c r="F123" s="72"/>
      <c r="G123" s="72"/>
    </row>
    <row r="124" customFormat="false" ht="12.75" hidden="false" customHeight="false" outlineLevel="0" collapsed="false">
      <c r="A124" s="154"/>
      <c r="B124" s="72"/>
      <c r="C124" s="72"/>
      <c r="D124" s="72"/>
      <c r="E124" s="72"/>
      <c r="F124" s="72"/>
      <c r="G124" s="72"/>
    </row>
    <row r="125" customFormat="false" ht="12.75" hidden="false" customHeight="false" outlineLevel="0" collapsed="false">
      <c r="A125" s="154"/>
      <c r="B125" s="72"/>
      <c r="C125" s="72"/>
      <c r="D125" s="72"/>
      <c r="E125" s="72"/>
      <c r="F125" s="72"/>
      <c r="G125" s="72"/>
    </row>
    <row r="126" customFormat="false" ht="12.75" hidden="false" customHeight="false" outlineLevel="0" collapsed="false">
      <c r="A126" s="154"/>
      <c r="B126" s="72"/>
      <c r="C126" s="72"/>
      <c r="D126" s="72"/>
      <c r="E126" s="159"/>
      <c r="F126" s="72"/>
      <c r="G126" s="159"/>
    </row>
    <row r="127" customFormat="false" ht="12.75" hidden="false" customHeight="false" outlineLevel="0" collapsed="false">
      <c r="A127" s="154"/>
      <c r="B127" s="72"/>
      <c r="C127" s="72"/>
      <c r="D127" s="72"/>
      <c r="E127" s="159"/>
      <c r="F127" s="159"/>
      <c r="G127" s="159"/>
    </row>
    <row r="128" customFormat="false" ht="12.75" hidden="false" customHeight="false" outlineLevel="0" collapsed="false">
      <c r="A128" s="154"/>
      <c r="B128" s="72"/>
      <c r="C128" s="72"/>
      <c r="D128" s="72"/>
      <c r="E128" s="72"/>
      <c r="F128" s="72"/>
      <c r="G128" s="72"/>
    </row>
    <row r="129" customFormat="false" ht="12.75" hidden="false" customHeight="false" outlineLevel="0" collapsed="false">
      <c r="A129" s="154"/>
      <c r="B129" s="72"/>
      <c r="C129" s="72"/>
      <c r="D129" s="72"/>
      <c r="E129" s="159"/>
      <c r="F129" s="159"/>
      <c r="G129" s="159"/>
    </row>
    <row r="130" customFormat="false" ht="12.75" hidden="false" customHeight="false" outlineLevel="0" collapsed="false">
      <c r="A130" s="154"/>
      <c r="B130" s="72"/>
      <c r="C130" s="72"/>
      <c r="D130" s="72"/>
      <c r="E130" s="72"/>
      <c r="F130" s="72"/>
      <c r="G130" s="72"/>
    </row>
    <row r="131" customFormat="false" ht="12.75" hidden="false" customHeight="false" outlineLevel="0" collapsed="false">
      <c r="A131" s="154"/>
      <c r="B131" s="72"/>
      <c r="C131" s="72"/>
      <c r="D131" s="72"/>
      <c r="E131" s="72"/>
      <c r="F131" s="72"/>
      <c r="G131" s="72"/>
    </row>
    <row r="132" customFormat="false" ht="12.75" hidden="false" customHeight="false" outlineLevel="0" collapsed="false">
      <c r="A132" s="154"/>
      <c r="B132" s="72"/>
      <c r="C132" s="72"/>
      <c r="D132" s="72"/>
      <c r="E132" s="72"/>
      <c r="F132" s="159"/>
      <c r="G132" s="159"/>
    </row>
    <row r="133" customFormat="false" ht="12.75" hidden="false" customHeight="false" outlineLevel="0" collapsed="false">
      <c r="A133" s="154"/>
      <c r="B133" s="72"/>
      <c r="C133" s="72"/>
      <c r="D133" s="72"/>
      <c r="E133" s="159"/>
      <c r="F133" s="159"/>
      <c r="G133" s="159"/>
    </row>
    <row r="134" customFormat="false" ht="12.75" hidden="false" customHeight="false" outlineLevel="0" collapsed="false">
      <c r="A134" s="154"/>
      <c r="B134" s="72"/>
      <c r="C134" s="159"/>
      <c r="D134" s="159"/>
      <c r="E134" s="72"/>
      <c r="F134" s="72"/>
      <c r="G134" s="72"/>
    </row>
    <row r="135" customFormat="false" ht="12.75" hidden="false" customHeight="false" outlineLevel="0" collapsed="false">
      <c r="A135" s="154"/>
      <c r="B135" s="72"/>
      <c r="C135" s="159"/>
      <c r="D135" s="159"/>
      <c r="E135" s="72"/>
      <c r="F135" s="72"/>
      <c r="G135" s="72"/>
    </row>
    <row r="136" customFormat="false" ht="12.75" hidden="false" customHeight="false" outlineLevel="0" collapsed="false">
      <c r="A136" s="154"/>
      <c r="B136" s="72"/>
      <c r="C136" s="72"/>
      <c r="D136" s="72"/>
      <c r="E136" s="72"/>
      <c r="F136" s="72"/>
      <c r="G136" s="72"/>
    </row>
    <row r="137" customFormat="false" ht="12.75" hidden="false" customHeight="false" outlineLevel="0" collapsed="false">
      <c r="A137" s="154"/>
      <c r="B137" s="72"/>
      <c r="C137" s="72"/>
      <c r="D137" s="72"/>
      <c r="E137" s="72"/>
      <c r="F137" s="72"/>
      <c r="G137" s="72"/>
    </row>
    <row r="138" customFormat="false" ht="12.75" hidden="false" customHeight="false" outlineLevel="0" collapsed="false">
      <c r="A138" s="154"/>
      <c r="B138" s="72"/>
      <c r="C138" s="72"/>
      <c r="D138" s="72"/>
      <c r="E138" s="159"/>
      <c r="F138" s="159"/>
      <c r="G138" s="159"/>
    </row>
    <row r="139" customFormat="false" ht="12.75" hidden="false" customHeight="false" outlineLevel="0" collapsed="false">
      <c r="A139" s="154"/>
      <c r="B139" s="72"/>
      <c r="C139" s="72"/>
      <c r="D139" s="72"/>
      <c r="E139" s="72"/>
      <c r="F139" s="72"/>
      <c r="G139" s="72"/>
    </row>
    <row r="140" customFormat="false" ht="12.75" hidden="false" customHeight="false" outlineLevel="0" collapsed="false">
      <c r="A140" s="154"/>
      <c r="B140" s="72"/>
      <c r="C140" s="72"/>
      <c r="D140" s="72"/>
      <c r="E140" s="72"/>
      <c r="F140" s="72"/>
      <c r="G140" s="72"/>
    </row>
    <row r="141" customFormat="false" ht="12.75" hidden="false" customHeight="false" outlineLevel="0" collapsed="false">
      <c r="A141" s="154"/>
      <c r="B141" s="72"/>
      <c r="C141" s="72"/>
      <c r="D141" s="72"/>
      <c r="E141" s="72"/>
      <c r="F141" s="72"/>
      <c r="G141" s="72"/>
    </row>
    <row r="142" customFormat="false" ht="12.75" hidden="false" customHeight="false" outlineLevel="0" collapsed="false">
      <c r="A142" s="154"/>
      <c r="B142" s="72"/>
      <c r="C142" s="72"/>
      <c r="D142" s="72"/>
      <c r="E142" s="72"/>
      <c r="F142" s="72"/>
      <c r="G142" s="72"/>
    </row>
    <row r="143" customFormat="false" ht="12.75" hidden="false" customHeight="false" outlineLevel="0" collapsed="false">
      <c r="A143" s="154"/>
      <c r="B143" s="72"/>
      <c r="C143" s="72"/>
      <c r="D143" s="72"/>
      <c r="E143" s="72"/>
      <c r="F143" s="72"/>
      <c r="G143" s="72"/>
    </row>
    <row r="144" customFormat="false" ht="12.75" hidden="false" customHeight="false" outlineLevel="0" collapsed="false">
      <c r="A144" s="154"/>
      <c r="B144" s="72"/>
      <c r="C144" s="72"/>
      <c r="D144" s="72"/>
      <c r="E144" s="159"/>
      <c r="F144" s="159"/>
      <c r="G144" s="159"/>
    </row>
    <row r="145" customFormat="false" ht="12.75" hidden="false" customHeight="false" outlineLevel="0" collapsed="false">
      <c r="A145" s="154"/>
      <c r="B145" s="72"/>
      <c r="C145" s="72"/>
      <c r="D145" s="72"/>
      <c r="E145" s="72"/>
      <c r="F145" s="72"/>
      <c r="G145" s="72"/>
    </row>
    <row r="146" customFormat="false" ht="12.75" hidden="false" customHeight="false" outlineLevel="0" collapsed="false">
      <c r="A146" s="154"/>
      <c r="B146" s="72"/>
      <c r="C146" s="72"/>
      <c r="D146" s="72"/>
      <c r="E146" s="72"/>
      <c r="F146" s="72"/>
      <c r="G146" s="72"/>
    </row>
    <row r="147" customFormat="false" ht="12.75" hidden="false" customHeight="false" outlineLevel="0" collapsed="false">
      <c r="A147" s="154"/>
      <c r="B147" s="72"/>
      <c r="C147" s="72"/>
      <c r="D147" s="72"/>
      <c r="E147" s="72"/>
      <c r="F147" s="72"/>
      <c r="G147" s="72"/>
    </row>
    <row r="148" customFormat="false" ht="12.75" hidden="false" customHeight="false" outlineLevel="0" collapsed="false">
      <c r="A148" s="154"/>
      <c r="B148" s="72"/>
      <c r="C148" s="72"/>
      <c r="D148" s="72"/>
      <c r="E148" s="72"/>
      <c r="F148" s="72"/>
      <c r="G148" s="72"/>
    </row>
    <row r="149" customFormat="false" ht="12.75" hidden="false" customHeight="false" outlineLevel="0" collapsed="false">
      <c r="A149" s="154"/>
      <c r="B149" s="72"/>
      <c r="C149" s="72"/>
      <c r="D149" s="72"/>
      <c r="E149" s="159"/>
      <c r="F149" s="159"/>
      <c r="G149" s="159"/>
    </row>
    <row r="150" customFormat="false" ht="12.75" hidden="false" customHeight="false" outlineLevel="0" collapsed="false">
      <c r="A150" s="154"/>
      <c r="B150" s="72"/>
      <c r="C150" s="72"/>
      <c r="D150" s="72"/>
      <c r="E150" s="72"/>
      <c r="F150" s="72"/>
      <c r="G150" s="72"/>
    </row>
    <row r="151" customFormat="false" ht="12.75" hidden="false" customHeight="false" outlineLevel="0" collapsed="false">
      <c r="A151" s="154"/>
      <c r="B151" s="72"/>
      <c r="C151" s="72"/>
      <c r="D151" s="72"/>
      <c r="E151" s="72"/>
      <c r="F151" s="72"/>
      <c r="G151" s="72"/>
    </row>
    <row r="152" customFormat="false" ht="12.75" hidden="false" customHeight="false" outlineLevel="0" collapsed="false">
      <c r="A152" s="154"/>
      <c r="B152" s="72"/>
      <c r="C152" s="72"/>
      <c r="D152" s="72"/>
      <c r="E152" s="72"/>
      <c r="F152" s="72"/>
      <c r="G152" s="72"/>
    </row>
    <row r="153" customFormat="false" ht="12.75" hidden="false" customHeight="false" outlineLevel="0" collapsed="false">
      <c r="A153" s="154"/>
      <c r="B153" s="72"/>
      <c r="C153" s="72"/>
      <c r="D153" s="72"/>
      <c r="E153" s="72"/>
      <c r="F153" s="72"/>
      <c r="G153" s="72"/>
    </row>
    <row r="154" customFormat="false" ht="12.75" hidden="false" customHeight="false" outlineLevel="0" collapsed="false">
      <c r="A154" s="154"/>
      <c r="B154" s="72"/>
      <c r="C154" s="72"/>
      <c r="D154" s="72"/>
      <c r="E154" s="72"/>
      <c r="F154" s="72"/>
      <c r="G154" s="72"/>
    </row>
    <row r="155" customFormat="false" ht="12.75" hidden="false" customHeight="false" outlineLevel="0" collapsed="false">
      <c r="A155" s="154"/>
      <c r="B155" s="72"/>
      <c r="C155" s="72"/>
      <c r="D155" s="72"/>
      <c r="E155" s="72"/>
      <c r="F155" s="72"/>
      <c r="G155" s="72"/>
    </row>
    <row r="156" customFormat="false" ht="12.75" hidden="false" customHeight="false" outlineLevel="0" collapsed="false">
      <c r="A156" s="154"/>
      <c r="B156" s="159"/>
      <c r="C156" s="72"/>
      <c r="D156" s="159"/>
      <c r="E156" s="72"/>
      <c r="F156" s="159"/>
      <c r="G156" s="159"/>
    </row>
    <row r="157" customFormat="false" ht="12.75" hidden="false" customHeight="false" outlineLevel="0" collapsed="false">
      <c r="A157" s="154"/>
      <c r="B157" s="72"/>
      <c r="C157" s="72"/>
      <c r="D157" s="72"/>
      <c r="E157" s="72"/>
      <c r="F157" s="72"/>
      <c r="G157" s="72"/>
    </row>
    <row r="158" customFormat="false" ht="12.75" hidden="false" customHeight="false" outlineLevel="0" collapsed="false">
      <c r="A158" s="154"/>
      <c r="B158" s="72"/>
      <c r="C158" s="72"/>
      <c r="D158" s="72"/>
      <c r="E158" s="159"/>
      <c r="F158" s="72"/>
      <c r="G158" s="159"/>
    </row>
    <row r="159" customFormat="false" ht="12.75" hidden="false" customHeight="false" outlineLevel="0" collapsed="false">
      <c r="A159" s="154"/>
      <c r="B159" s="72"/>
      <c r="C159" s="72"/>
      <c r="D159" s="72"/>
      <c r="E159" s="72"/>
      <c r="F159" s="72"/>
      <c r="G159" s="72"/>
    </row>
    <row r="160" customFormat="false" ht="12.75" hidden="false" customHeight="false" outlineLevel="0" collapsed="false">
      <c r="A160" s="154"/>
      <c r="B160" s="72"/>
      <c r="C160" s="72"/>
      <c r="D160" s="72"/>
      <c r="E160" s="72"/>
      <c r="F160" s="72"/>
      <c r="G160" s="72"/>
    </row>
    <row r="161" customFormat="false" ht="12.75" hidden="false" customHeight="false" outlineLevel="0" collapsed="false">
      <c r="A161" s="154"/>
      <c r="B161" s="72"/>
      <c r="C161" s="72"/>
      <c r="D161" s="72"/>
      <c r="E161" s="159"/>
      <c r="F161" s="159"/>
      <c r="G161" s="159"/>
    </row>
    <row r="162" customFormat="false" ht="12.75" hidden="false" customHeight="false" outlineLevel="0" collapsed="false">
      <c r="A162" s="154"/>
      <c r="B162" s="72"/>
      <c r="C162" s="72"/>
      <c r="D162" s="72"/>
      <c r="E162" s="72"/>
      <c r="F162" s="72"/>
      <c r="G162" s="72"/>
    </row>
    <row r="163" customFormat="false" ht="12.75" hidden="false" customHeight="false" outlineLevel="0" collapsed="false">
      <c r="A163" s="154"/>
      <c r="B163" s="72"/>
      <c r="C163" s="72"/>
      <c r="D163" s="72"/>
      <c r="E163" s="72"/>
      <c r="F163" s="72"/>
      <c r="G163" s="72"/>
    </row>
    <row r="164" customFormat="false" ht="12.75" hidden="false" customHeight="false" outlineLevel="0" collapsed="false">
      <c r="A164" s="154"/>
      <c r="B164" s="72"/>
      <c r="C164" s="72"/>
      <c r="D164" s="72"/>
      <c r="E164" s="72"/>
      <c r="F164" s="72"/>
      <c r="G164" s="72"/>
    </row>
    <row r="165" customFormat="false" ht="12.75" hidden="false" customHeight="false" outlineLevel="0" collapsed="false">
      <c r="A165" s="154"/>
      <c r="B165" s="72"/>
      <c r="C165" s="72"/>
      <c r="D165" s="72"/>
      <c r="E165" s="72"/>
      <c r="F165" s="159"/>
      <c r="G165" s="159"/>
    </row>
    <row r="166" customFormat="false" ht="12.75" hidden="false" customHeight="false" outlineLevel="0" collapsed="false">
      <c r="A166" s="154"/>
      <c r="B166" s="72"/>
      <c r="C166" s="72"/>
      <c r="D166" s="72"/>
      <c r="E166" s="72"/>
      <c r="F166" s="72"/>
      <c r="G166" s="72"/>
    </row>
    <row r="167" customFormat="false" ht="12.75" hidden="false" customHeight="false" outlineLevel="0" collapsed="false">
      <c r="A167" s="154"/>
      <c r="B167" s="72"/>
      <c r="C167" s="72"/>
      <c r="D167" s="72"/>
      <c r="E167" s="72"/>
      <c r="F167" s="72"/>
      <c r="G167" s="72"/>
    </row>
    <row r="168" customFormat="false" ht="12.75" hidden="false" customHeight="false" outlineLevel="0" collapsed="false">
      <c r="A168" s="154"/>
      <c r="B168" s="159"/>
      <c r="C168" s="72"/>
      <c r="D168" s="159"/>
      <c r="E168" s="159"/>
      <c r="F168" s="159"/>
      <c r="G168" s="159"/>
    </row>
    <row r="169" customFormat="false" ht="12.75" hidden="false" customHeight="false" outlineLevel="0" collapsed="false">
      <c r="A169" s="154"/>
      <c r="B169" s="72"/>
      <c r="C169" s="159"/>
      <c r="D169" s="159"/>
      <c r="E169" s="72"/>
      <c r="F169" s="72"/>
      <c r="G169" s="72"/>
    </row>
    <row r="170" customFormat="false" ht="12.75" hidden="false" customHeight="false" outlineLevel="0" collapsed="false">
      <c r="A170" s="154"/>
      <c r="B170" s="72"/>
      <c r="C170" s="72"/>
      <c r="D170" s="72"/>
      <c r="E170" s="72"/>
      <c r="F170" s="72"/>
      <c r="G170" s="72"/>
    </row>
    <row r="171" customFormat="false" ht="12.75" hidden="false" customHeight="false" outlineLevel="0" collapsed="false">
      <c r="A171" s="154"/>
      <c r="B171" s="73"/>
      <c r="C171" s="73"/>
      <c r="D171" s="73"/>
      <c r="E171" s="73"/>
      <c r="F171" s="73"/>
      <c r="G171" s="73"/>
    </row>
    <row r="172" s="103" customFormat="true" ht="12.75" hidden="false" customHeight="false" outlineLevel="0" collapsed="false">
      <c r="A172" s="154"/>
      <c r="B172" s="72"/>
      <c r="C172" s="72"/>
      <c r="D172" s="72"/>
      <c r="E172" s="72"/>
      <c r="F172" s="72"/>
      <c r="G172" s="72"/>
    </row>
    <row r="173" customFormat="false" ht="12.75" hidden="false" customHeight="false" outlineLevel="0" collapsed="false">
      <c r="A173" s="154"/>
      <c r="B173" s="72"/>
      <c r="C173" s="72"/>
      <c r="D173" s="72"/>
      <c r="E173" s="72"/>
      <c r="F173" s="159"/>
      <c r="G173" s="159"/>
    </row>
    <row r="174" customFormat="false" ht="12.75" hidden="false" customHeight="false" outlineLevel="0" collapsed="false">
      <c r="A174" s="154"/>
      <c r="B174" s="72"/>
      <c r="C174" s="72"/>
      <c r="D174" s="72"/>
      <c r="E174" s="72"/>
      <c r="F174" s="72"/>
      <c r="G174" s="72"/>
    </row>
    <row r="175" customFormat="false" ht="12.75" hidden="false" customHeight="false" outlineLevel="0" collapsed="false">
      <c r="A175" s="154"/>
      <c r="B175" s="72"/>
      <c r="C175" s="72"/>
      <c r="D175" s="72"/>
      <c r="E175" s="159"/>
      <c r="F175" s="159"/>
      <c r="G175" s="159"/>
    </row>
    <row r="176" customFormat="false" ht="12.75" hidden="false" customHeight="false" outlineLevel="0" collapsed="false">
      <c r="A176" s="154"/>
      <c r="B176" s="72"/>
      <c r="C176" s="72"/>
      <c r="D176" s="72"/>
      <c r="E176" s="72"/>
      <c r="F176" s="72"/>
      <c r="G176" s="72"/>
    </row>
    <row r="177" customFormat="false" ht="12.75" hidden="false" customHeight="false" outlineLevel="0" collapsed="false">
      <c r="A177" s="154"/>
      <c r="B177" s="72"/>
      <c r="C177" s="72"/>
      <c r="D177" s="72"/>
      <c r="E177" s="72"/>
      <c r="F177" s="72"/>
      <c r="G177" s="72"/>
    </row>
    <row r="178" customFormat="false" ht="12.75" hidden="false" customHeight="false" outlineLevel="0" collapsed="false">
      <c r="A178" s="154"/>
      <c r="B178" s="72"/>
      <c r="C178" s="72"/>
      <c r="D178" s="72"/>
      <c r="E178" s="72"/>
      <c r="F178" s="72"/>
      <c r="G178" s="72"/>
    </row>
    <row r="179" customFormat="false" ht="12.75" hidden="false" customHeight="false" outlineLevel="0" collapsed="false">
      <c r="A179" s="154"/>
      <c r="B179" s="72"/>
      <c r="C179" s="72"/>
      <c r="D179" s="72"/>
      <c r="E179" s="72"/>
      <c r="F179" s="72"/>
      <c r="G179" s="72"/>
    </row>
    <row r="180" customFormat="false" ht="12.75" hidden="false" customHeight="false" outlineLevel="0" collapsed="false">
      <c r="A180" s="154"/>
      <c r="B180" s="72"/>
      <c r="C180" s="72"/>
      <c r="D180" s="72"/>
      <c r="E180" s="72"/>
      <c r="F180" s="72"/>
      <c r="G180" s="72"/>
    </row>
    <row r="181" customFormat="false" ht="12.75" hidden="false" customHeight="false" outlineLevel="0" collapsed="false">
      <c r="A181" s="154"/>
      <c r="B181" s="72"/>
      <c r="C181" s="72"/>
      <c r="D181" s="72"/>
      <c r="E181" s="72"/>
      <c r="F181" s="72"/>
      <c r="G181" s="72"/>
    </row>
    <row r="182" customFormat="false" ht="12.75" hidden="false" customHeight="false" outlineLevel="0" collapsed="false">
      <c r="A182" s="154"/>
      <c r="B182" s="72"/>
      <c r="C182" s="72"/>
      <c r="D182" s="72"/>
      <c r="E182" s="72"/>
      <c r="F182" s="72"/>
      <c r="G182" s="72"/>
    </row>
    <row r="183" customFormat="false" ht="12.75" hidden="false" customHeight="false" outlineLevel="0" collapsed="false">
      <c r="A183" s="154"/>
      <c r="B183" s="72"/>
      <c r="C183" s="72"/>
      <c r="D183" s="72"/>
      <c r="E183" s="159"/>
      <c r="F183" s="72"/>
      <c r="G183" s="159"/>
    </row>
    <row r="184" customFormat="false" ht="12.75" hidden="false" customHeight="false" outlineLevel="0" collapsed="false">
      <c r="A184" s="154"/>
      <c r="B184" s="72"/>
      <c r="C184" s="72"/>
      <c r="D184" s="72"/>
      <c r="E184" s="72"/>
      <c r="F184" s="72"/>
      <c r="G184" s="72"/>
    </row>
    <row r="185" customFormat="false" ht="12.75" hidden="false" customHeight="false" outlineLevel="0" collapsed="false">
      <c r="A185" s="154"/>
      <c r="B185" s="72"/>
      <c r="C185" s="72"/>
      <c r="D185" s="72"/>
      <c r="E185" s="72"/>
      <c r="F185" s="72"/>
      <c r="G185" s="72"/>
    </row>
    <row r="186" customFormat="false" ht="12.75" hidden="false" customHeight="false" outlineLevel="0" collapsed="false">
      <c r="A186" s="154"/>
      <c r="B186" s="72"/>
      <c r="C186" s="72"/>
      <c r="D186" s="72"/>
      <c r="E186" s="72"/>
      <c r="F186" s="72"/>
      <c r="G186" s="72"/>
    </row>
    <row r="187" customFormat="false" ht="12.75" hidden="false" customHeight="false" outlineLevel="0" collapsed="false">
      <c r="A187" s="154"/>
      <c r="B187" s="72"/>
      <c r="C187" s="72"/>
      <c r="D187" s="72"/>
      <c r="E187" s="159"/>
      <c r="F187" s="159"/>
      <c r="G187" s="159"/>
    </row>
    <row r="188" customFormat="false" ht="12.75" hidden="false" customHeight="false" outlineLevel="0" collapsed="false">
      <c r="A188" s="154"/>
      <c r="B188" s="72"/>
      <c r="C188" s="72"/>
      <c r="D188" s="72"/>
      <c r="E188" s="72"/>
      <c r="F188" s="72"/>
      <c r="G188" s="72"/>
    </row>
    <row r="189" customFormat="false" ht="12.75" hidden="false" customHeight="false" outlineLevel="0" collapsed="false">
      <c r="A189" s="154"/>
      <c r="B189" s="72"/>
      <c r="C189" s="72"/>
      <c r="D189" s="72"/>
      <c r="E189" s="159"/>
      <c r="F189" s="159"/>
      <c r="G189" s="159"/>
    </row>
    <row r="190" customFormat="false" ht="12.75" hidden="false" customHeight="false" outlineLevel="0" collapsed="false">
      <c r="A190" s="154"/>
      <c r="B190" s="72"/>
      <c r="C190" s="72"/>
      <c r="D190" s="72"/>
      <c r="E190" s="159"/>
      <c r="F190" s="159"/>
      <c r="G190" s="159"/>
    </row>
    <row r="191" customFormat="false" ht="12.75" hidden="false" customHeight="false" outlineLevel="0" collapsed="false">
      <c r="A191" s="154"/>
      <c r="B191" s="72"/>
      <c r="C191" s="72"/>
      <c r="D191" s="72"/>
      <c r="E191" s="72"/>
      <c r="F191" s="72"/>
      <c r="G191" s="72"/>
    </row>
    <row r="192" customFormat="false" ht="12.75" hidden="false" customHeight="false" outlineLevel="0" collapsed="false">
      <c r="A192" s="154"/>
      <c r="B192" s="72"/>
      <c r="C192" s="72"/>
      <c r="D192" s="72"/>
      <c r="E192" s="72"/>
      <c r="F192" s="72"/>
      <c r="G192" s="72"/>
    </row>
    <row r="193" customFormat="false" ht="12.75" hidden="false" customHeight="false" outlineLevel="0" collapsed="false">
      <c r="A193" s="154"/>
      <c r="B193" s="72"/>
      <c r="C193" s="72"/>
      <c r="D193" s="72"/>
      <c r="E193" s="72"/>
      <c r="F193" s="72"/>
      <c r="G193" s="72"/>
    </row>
    <row r="194" customFormat="false" ht="12.75" hidden="false" customHeight="false" outlineLevel="0" collapsed="false">
      <c r="A194" s="154"/>
      <c r="B194" s="72"/>
      <c r="C194" s="72"/>
      <c r="D194" s="72"/>
      <c r="E194" s="159"/>
      <c r="F194" s="159"/>
      <c r="G194" s="159"/>
    </row>
    <row r="195" customFormat="false" ht="12.75" hidden="false" customHeight="false" outlineLevel="0" collapsed="false">
      <c r="A195" s="154"/>
      <c r="B195" s="72"/>
      <c r="C195" s="72"/>
      <c r="D195" s="72"/>
      <c r="E195" s="72"/>
      <c r="F195" s="72"/>
      <c r="G195" s="72"/>
    </row>
    <row r="196" customFormat="false" ht="12.75" hidden="false" customHeight="false" outlineLevel="0" collapsed="false">
      <c r="A196" s="154"/>
      <c r="B196" s="72"/>
      <c r="C196" s="72"/>
      <c r="D196" s="72"/>
      <c r="E196" s="72"/>
      <c r="F196" s="72"/>
      <c r="G196" s="72"/>
    </row>
    <row r="197" customFormat="false" ht="12.75" hidden="false" customHeight="false" outlineLevel="0" collapsed="false">
      <c r="A197" s="154"/>
      <c r="B197" s="72"/>
      <c r="C197" s="72"/>
      <c r="D197" s="72"/>
      <c r="E197" s="72"/>
      <c r="F197" s="72"/>
      <c r="G197" s="72"/>
    </row>
    <row r="198" customFormat="false" ht="12.75" hidden="false" customHeight="false" outlineLevel="0" collapsed="false">
      <c r="A198" s="154"/>
      <c r="B198" s="72"/>
      <c r="C198" s="72"/>
      <c r="D198" s="72"/>
      <c r="E198" s="72"/>
      <c r="F198" s="72"/>
      <c r="G198" s="72"/>
    </row>
    <row r="199" customFormat="false" ht="12.75" hidden="false" customHeight="false" outlineLevel="0" collapsed="false">
      <c r="A199" s="154"/>
      <c r="B199" s="72"/>
      <c r="C199" s="72"/>
      <c r="D199" s="72"/>
      <c r="E199" s="159"/>
      <c r="F199" s="72"/>
      <c r="G199" s="159"/>
    </row>
    <row r="200" customFormat="false" ht="12.75" hidden="false" customHeight="false" outlineLevel="0" collapsed="false">
      <c r="A200" s="154"/>
      <c r="B200" s="72"/>
      <c r="C200" s="72"/>
      <c r="D200" s="72"/>
      <c r="E200" s="72"/>
      <c r="F200" s="72"/>
      <c r="G200" s="72"/>
    </row>
    <row r="201" customFormat="false" ht="12.75" hidden="false" customHeight="false" outlineLevel="0" collapsed="false">
      <c r="A201" s="154"/>
      <c r="B201" s="72"/>
      <c r="C201" s="72"/>
      <c r="D201" s="72"/>
      <c r="E201" s="72"/>
      <c r="F201" s="72"/>
      <c r="G201" s="72"/>
    </row>
    <row r="202" customFormat="false" ht="12.75" hidden="false" customHeight="false" outlineLevel="0" collapsed="false">
      <c r="A202" s="154"/>
      <c r="B202" s="72"/>
      <c r="C202" s="72"/>
      <c r="D202" s="72"/>
      <c r="E202" s="72"/>
      <c r="F202" s="159"/>
      <c r="G202" s="159"/>
    </row>
    <row r="203" customFormat="false" ht="14.25" hidden="false" customHeight="true" outlineLevel="0" collapsed="false">
      <c r="A203" s="154"/>
      <c r="B203" s="72"/>
      <c r="C203" s="72"/>
      <c r="D203" s="72"/>
      <c r="E203" s="72"/>
      <c r="F203" s="72"/>
      <c r="G203" s="72"/>
    </row>
    <row r="204" customFormat="false" ht="12.75" hidden="false" customHeight="false" outlineLevel="0" collapsed="false">
      <c r="A204" s="154"/>
      <c r="B204" s="72"/>
      <c r="C204" s="72"/>
      <c r="D204" s="72"/>
      <c r="E204" s="72"/>
      <c r="F204" s="72"/>
      <c r="G204" s="72"/>
    </row>
    <row r="205" customFormat="false" ht="12.75" hidden="false" customHeight="false" outlineLevel="0" collapsed="false">
      <c r="A205" s="154"/>
      <c r="B205" s="72"/>
      <c r="C205" s="72"/>
      <c r="D205" s="72"/>
      <c r="E205" s="72"/>
      <c r="F205" s="72"/>
      <c r="G205" s="72"/>
    </row>
    <row r="206" customFormat="false" ht="12.75" hidden="false" customHeight="false" outlineLevel="0" collapsed="false">
      <c r="A206" s="154"/>
      <c r="B206" s="72"/>
      <c r="C206" s="72"/>
      <c r="D206" s="72"/>
      <c r="E206" s="72"/>
      <c r="F206" s="72"/>
      <c r="G206" s="72"/>
    </row>
    <row r="207" customFormat="false" ht="12.75" hidden="false" customHeight="false" outlineLevel="0" collapsed="false">
      <c r="A207" s="154"/>
      <c r="B207" s="72"/>
      <c r="C207" s="159"/>
      <c r="D207" s="159"/>
      <c r="E207" s="72"/>
      <c r="F207" s="72"/>
      <c r="G207" s="72"/>
    </row>
    <row r="208" customFormat="false" ht="12.75" hidden="false" customHeight="false" outlineLevel="0" collapsed="false">
      <c r="A208" s="154"/>
      <c r="B208" s="72"/>
      <c r="C208" s="72"/>
      <c r="D208" s="72"/>
      <c r="E208" s="72"/>
      <c r="F208" s="72"/>
      <c r="G208" s="72"/>
    </row>
    <row r="209" customFormat="false" ht="12.75" hidden="false" customHeight="false" outlineLevel="0" collapsed="false">
      <c r="A209" s="154"/>
      <c r="B209" s="72"/>
      <c r="C209" s="72"/>
      <c r="D209" s="72"/>
      <c r="E209" s="72"/>
      <c r="F209" s="72"/>
      <c r="G209" s="72"/>
    </row>
    <row r="210" customFormat="false" ht="12.75" hidden="false" customHeight="false" outlineLevel="0" collapsed="false">
      <c r="A210" s="154"/>
      <c r="B210" s="72"/>
      <c r="C210" s="72"/>
      <c r="D210" s="72"/>
      <c r="E210" s="159"/>
      <c r="F210" s="159"/>
      <c r="G210" s="159"/>
    </row>
    <row r="211" customFormat="false" ht="12.75" hidden="false" customHeight="false" outlineLevel="0" collapsed="false">
      <c r="A211" s="154"/>
      <c r="B211" s="72"/>
      <c r="C211" s="72"/>
      <c r="D211" s="72"/>
      <c r="E211" s="72"/>
      <c r="F211" s="72"/>
      <c r="G211" s="72"/>
    </row>
    <row r="212" customFormat="false" ht="12.75" hidden="false" customHeight="false" outlineLevel="0" collapsed="false">
      <c r="A212" s="154"/>
      <c r="B212" s="72"/>
      <c r="C212" s="72"/>
      <c r="D212" s="72"/>
      <c r="E212" s="159"/>
      <c r="F212" s="72"/>
      <c r="G212" s="159"/>
    </row>
    <row r="213" customFormat="false" ht="12.75" hidden="false" customHeight="false" outlineLevel="0" collapsed="false">
      <c r="A213" s="154"/>
      <c r="B213" s="72"/>
      <c r="C213" s="72"/>
      <c r="D213" s="72"/>
      <c r="E213" s="72"/>
      <c r="F213" s="72"/>
      <c r="G213" s="72"/>
    </row>
    <row r="214" customFormat="false" ht="12.75" hidden="false" customHeight="false" outlineLevel="0" collapsed="false">
      <c r="A214" s="154"/>
      <c r="B214" s="72"/>
      <c r="C214" s="72"/>
      <c r="D214" s="72"/>
      <c r="E214" s="72"/>
      <c r="F214" s="72"/>
      <c r="G214" s="72"/>
    </row>
    <row r="215" customFormat="false" ht="12.75" hidden="false" customHeight="false" outlineLevel="0" collapsed="false">
      <c r="A215" s="154"/>
      <c r="B215" s="72"/>
      <c r="C215" s="72"/>
      <c r="D215" s="72"/>
      <c r="E215" s="72"/>
      <c r="F215" s="72"/>
      <c r="G215" s="72"/>
    </row>
    <row r="216" customFormat="false" ht="12.75" hidden="false" customHeight="false" outlineLevel="0" collapsed="false">
      <c r="A216" s="154"/>
      <c r="B216" s="73"/>
      <c r="C216" s="73"/>
      <c r="D216" s="73"/>
      <c r="E216" s="73"/>
      <c r="F216" s="73"/>
      <c r="G216" s="73"/>
    </row>
    <row r="217" s="103" customFormat="true" ht="12.75" hidden="false" customHeight="false" outlineLevel="0" collapsed="false">
      <c r="A217" s="154"/>
      <c r="B217" s="72"/>
      <c r="C217" s="72"/>
      <c r="D217" s="72"/>
      <c r="E217" s="72"/>
      <c r="F217" s="72"/>
      <c r="G217" s="72"/>
    </row>
    <row r="218" customFormat="false" ht="12.75" hidden="false" customHeight="false" outlineLevel="0" collapsed="false">
      <c r="A218" s="154"/>
      <c r="B218" s="72"/>
      <c r="C218" s="72"/>
      <c r="D218" s="72"/>
      <c r="E218" s="72"/>
      <c r="F218" s="159"/>
      <c r="G218" s="159"/>
    </row>
    <row r="219" customFormat="false" ht="12.75" hidden="false" customHeight="false" outlineLevel="0" collapsed="false">
      <c r="A219" s="154"/>
      <c r="B219" s="72"/>
      <c r="C219" s="72"/>
      <c r="D219" s="72"/>
      <c r="E219" s="159"/>
      <c r="F219" s="159"/>
      <c r="G219" s="159"/>
    </row>
    <row r="220" customFormat="false" ht="12.75" hidden="false" customHeight="false" outlineLevel="0" collapsed="false">
      <c r="A220" s="154"/>
      <c r="B220" s="159"/>
      <c r="C220" s="72"/>
      <c r="D220" s="159"/>
      <c r="E220" s="72"/>
      <c r="F220" s="159"/>
      <c r="G220" s="159"/>
    </row>
    <row r="221" customFormat="false" ht="12.75" hidden="false" customHeight="false" outlineLevel="0" collapsed="false">
      <c r="A221" s="154"/>
      <c r="B221" s="72"/>
      <c r="C221" s="72"/>
      <c r="D221" s="72"/>
      <c r="E221" s="159"/>
      <c r="F221" s="159"/>
      <c r="G221" s="159"/>
    </row>
    <row r="222" customFormat="false" ht="12.75" hidden="false" customHeight="false" outlineLevel="0" collapsed="false">
      <c r="A222" s="154"/>
      <c r="B222" s="159"/>
      <c r="C222" s="72"/>
      <c r="D222" s="159"/>
      <c r="E222" s="159"/>
      <c r="F222" s="159"/>
      <c r="G222" s="159"/>
    </row>
    <row r="223" customFormat="false" ht="12.75" hidden="false" customHeight="false" outlineLevel="0" collapsed="false">
      <c r="A223" s="154"/>
      <c r="B223" s="72"/>
      <c r="C223" s="72"/>
      <c r="D223" s="72"/>
      <c r="E223" s="72"/>
      <c r="F223" s="72"/>
      <c r="G223" s="72"/>
    </row>
    <row r="224" customFormat="false" ht="12.75" hidden="false" customHeight="false" outlineLevel="0" collapsed="false">
      <c r="A224" s="154"/>
      <c r="B224" s="72"/>
      <c r="C224" s="72"/>
      <c r="D224" s="72"/>
      <c r="E224" s="72"/>
      <c r="F224" s="72"/>
      <c r="G224" s="72"/>
    </row>
    <row r="225" customFormat="false" ht="12.75" hidden="false" customHeight="false" outlineLevel="0" collapsed="false">
      <c r="A225" s="154"/>
      <c r="B225" s="159"/>
      <c r="C225" s="72"/>
      <c r="D225" s="159"/>
      <c r="E225" s="159"/>
      <c r="F225" s="159"/>
      <c r="G225" s="159"/>
    </row>
    <row r="226" customFormat="false" ht="12.75" hidden="false" customHeight="false" outlineLevel="0" collapsed="false">
      <c r="A226" s="154"/>
      <c r="B226" s="72"/>
      <c r="C226" s="72"/>
      <c r="D226" s="72"/>
      <c r="E226" s="159"/>
      <c r="F226" s="159"/>
      <c r="G226" s="159"/>
    </row>
    <row r="227" customFormat="false" ht="12.75" hidden="false" customHeight="false" outlineLevel="0" collapsed="false">
      <c r="A227" s="154"/>
      <c r="B227" s="159"/>
      <c r="C227" s="159"/>
      <c r="D227" s="159"/>
      <c r="E227" s="72"/>
      <c r="F227" s="72"/>
      <c r="G227" s="72"/>
    </row>
    <row r="228" customFormat="false" ht="12.75" hidden="false" customHeight="false" outlineLevel="0" collapsed="false">
      <c r="A228" s="154"/>
      <c r="B228" s="159"/>
      <c r="C228" s="72"/>
      <c r="D228" s="159"/>
      <c r="E228" s="159"/>
      <c r="F228" s="159"/>
      <c r="G228" s="159"/>
    </row>
    <row r="229" customFormat="false" ht="12.75" hidden="false" customHeight="false" outlineLevel="0" collapsed="false">
      <c r="A229" s="154"/>
      <c r="B229" s="72"/>
      <c r="C229" s="72"/>
      <c r="D229" s="72"/>
      <c r="E229" s="159"/>
      <c r="F229" s="159"/>
      <c r="G229" s="159"/>
    </row>
    <row r="230" customFormat="false" ht="12.75" hidden="false" customHeight="false" outlineLevel="0" collapsed="false">
      <c r="A230" s="154"/>
      <c r="B230" s="72"/>
      <c r="C230" s="72"/>
      <c r="D230" s="72"/>
      <c r="E230" s="159"/>
      <c r="F230" s="159"/>
      <c r="G230" s="159"/>
    </row>
    <row r="231" customFormat="false" ht="12.75" hidden="false" customHeight="false" outlineLevel="0" collapsed="false">
      <c r="A231" s="154"/>
      <c r="B231" s="159"/>
      <c r="C231" s="72"/>
      <c r="D231" s="159"/>
      <c r="E231" s="159"/>
      <c r="F231" s="159"/>
      <c r="G231" s="159"/>
    </row>
    <row r="232" customFormat="false" ht="12.75" hidden="false" customHeight="false" outlineLevel="0" collapsed="false">
      <c r="A232" s="154"/>
      <c r="B232" s="72"/>
      <c r="C232" s="72"/>
      <c r="D232" s="72"/>
      <c r="E232" s="72"/>
      <c r="F232" s="72"/>
      <c r="G232" s="72"/>
    </row>
    <row r="233" customFormat="false" ht="12.75" hidden="false" customHeight="false" outlineLevel="0" collapsed="false">
      <c r="A233" s="154"/>
      <c r="B233" s="73"/>
      <c r="C233" s="73"/>
      <c r="D233" s="73"/>
      <c r="E233" s="73"/>
      <c r="F233" s="73"/>
      <c r="G233" s="73"/>
    </row>
    <row r="234" s="103" customFormat="true" ht="12.75" hidden="false" customHeight="true" outlineLevel="0" collapsed="false">
      <c r="A234" s="53"/>
      <c r="B234" s="53"/>
      <c r="C234" s="53"/>
      <c r="D234" s="53"/>
      <c r="E234" s="53"/>
      <c r="F234" s="53"/>
      <c r="G234" s="53"/>
    </row>
  </sheetData>
  <mergeCells count="12">
    <mergeCell ref="A1:G1"/>
    <mergeCell ref="A3:G3"/>
    <mergeCell ref="B4:G4"/>
    <mergeCell ref="A5:G5"/>
    <mergeCell ref="A6:A7"/>
    <mergeCell ref="B6:D6"/>
    <mergeCell ref="E6:G6"/>
    <mergeCell ref="A60:G60"/>
    <mergeCell ref="A62:G62"/>
    <mergeCell ref="A63:A64"/>
    <mergeCell ref="B63:D63"/>
    <mergeCell ref="E63:G63"/>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
    <oddFooter>&amp;L__________________________________________________________________________________________________________ Зовнішня торгівля України товарами та послугами у 2016 році&amp;R&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3"/>
  <sheetViews>
    <sheetView showFormulas="false" showGridLines="true" showRowColHeaders="true" showZeros="true" rightToLeft="false" tabSelected="false" showOutlineSymbols="true" defaultGridColor="true" view="normal" topLeftCell="A97" colorId="64" zoomScale="130" zoomScaleNormal="130" zoomScalePageLayoutView="100" workbookViewId="0">
      <selection pane="topLeft" activeCell="A94" activeCellId="0" sqref="A94"/>
    </sheetView>
  </sheetViews>
  <sheetFormatPr defaultColWidth="9.15625" defaultRowHeight="12.75" zeroHeight="false" outlineLevelRow="0" outlineLevelCol="0"/>
  <cols>
    <col collapsed="false" customWidth="true" hidden="false" outlineLevel="0" max="1" min="1" style="53" width="33.49"/>
    <col collapsed="false" customWidth="true" hidden="false" outlineLevel="0" max="2" min="2" style="53" width="22.5"/>
    <col collapsed="false" customWidth="true" hidden="false" outlineLevel="0" max="3" min="3" style="53" width="24.32"/>
    <col collapsed="false" customWidth="true" hidden="false" outlineLevel="0" max="4" min="4" style="53" width="24.65"/>
  </cols>
  <sheetData>
    <row r="1" customFormat="false" ht="12.75" hidden="false" customHeight="false" outlineLevel="0" collapsed="false">
      <c r="A1" s="54" t="s">
        <v>66</v>
      </c>
      <c r="B1" s="54"/>
      <c r="C1" s="54"/>
      <c r="D1" s="54"/>
    </row>
    <row r="3" customFormat="false" ht="15.75" hidden="false" customHeight="true" outlineLevel="0" collapsed="false">
      <c r="A3" s="130" t="s">
        <v>432</v>
      </c>
      <c r="B3" s="130"/>
      <c r="C3" s="130"/>
      <c r="D3" s="130"/>
    </row>
    <row r="4" customFormat="false" ht="12.75" hidden="false" customHeight="false" outlineLevel="0" collapsed="false">
      <c r="A4" s="65"/>
      <c r="B4" s="131"/>
      <c r="C4" s="131"/>
      <c r="D4" s="131"/>
    </row>
    <row r="5" customFormat="false" ht="12.75" hidden="false" customHeight="false" outlineLevel="0" collapsed="false">
      <c r="A5" s="100" t="s">
        <v>433</v>
      </c>
      <c r="B5" s="100"/>
      <c r="C5" s="100"/>
      <c r="D5" s="100"/>
    </row>
    <row r="6" customFormat="false" ht="12.75" hidden="false" customHeight="false" outlineLevel="0" collapsed="false">
      <c r="A6" s="132"/>
      <c r="B6" s="133" t="s">
        <v>230</v>
      </c>
      <c r="C6" s="135" t="s">
        <v>231</v>
      </c>
      <c r="D6" s="135" t="s">
        <v>232</v>
      </c>
    </row>
    <row r="7" customFormat="false" ht="12.75" hidden="false" customHeight="false" outlineLevel="0" collapsed="false">
      <c r="A7" s="136"/>
      <c r="B7" s="136"/>
      <c r="C7" s="136"/>
      <c r="D7" s="136"/>
    </row>
    <row r="8" customFormat="false" ht="12.75" hidden="false" customHeight="false" outlineLevel="0" collapsed="false">
      <c r="A8" s="160" t="s">
        <v>348</v>
      </c>
      <c r="B8" s="161" t="n">
        <v>36361711.2</v>
      </c>
      <c r="C8" s="161" t="n">
        <v>39249797.17079</v>
      </c>
      <c r="D8" s="161" t="n">
        <v>-2888086.02608</v>
      </c>
      <c r="E8" s="162"/>
    </row>
    <row r="9" customFormat="false" ht="12.75" hidden="false" customHeight="false" outlineLevel="0" collapsed="false">
      <c r="A9" s="163" t="s">
        <v>349</v>
      </c>
      <c r="B9" s="96"/>
      <c r="C9" s="96"/>
      <c r="D9" s="96"/>
    </row>
    <row r="10" customFormat="false" ht="12.75" hidden="false" customHeight="false" outlineLevel="0" collapsed="false">
      <c r="A10" s="163" t="s">
        <v>434</v>
      </c>
      <c r="B10" s="164" t="n">
        <v>12831.35607</v>
      </c>
      <c r="C10" s="164" t="n">
        <v>109239.13502</v>
      </c>
      <c r="D10" s="164" t="n">
        <v>-96407.77895</v>
      </c>
    </row>
    <row r="11" customFormat="false" ht="12.75" hidden="false" customHeight="false" outlineLevel="0" collapsed="false">
      <c r="A11" s="163" t="s">
        <v>435</v>
      </c>
      <c r="B11" s="164" t="n">
        <v>361323.89136</v>
      </c>
      <c r="C11" s="164" t="n">
        <v>465091.31154</v>
      </c>
      <c r="D11" s="164" t="n">
        <v>-103767.42018</v>
      </c>
    </row>
    <row r="12" customFormat="false" ht="12.75" hidden="false" customHeight="false" outlineLevel="0" collapsed="false">
      <c r="A12" s="163" t="s">
        <v>436</v>
      </c>
      <c r="B12" s="164" t="n">
        <v>247979.5553</v>
      </c>
      <c r="C12" s="164" t="n">
        <v>39736.94867</v>
      </c>
      <c r="D12" s="164" t="n">
        <v>208242.60663</v>
      </c>
    </row>
    <row r="13" customFormat="false" ht="12.75" hidden="false" customHeight="false" outlineLevel="0" collapsed="false">
      <c r="A13" s="163" t="s">
        <v>437</v>
      </c>
      <c r="B13" s="164" t="n">
        <v>25829.61089</v>
      </c>
      <c r="C13" s="164" t="n">
        <v>3780.80771</v>
      </c>
      <c r="D13" s="164" t="n">
        <v>22048.80318</v>
      </c>
    </row>
    <row r="14" customFormat="false" ht="12.75" hidden="false" customHeight="false" outlineLevel="0" collapsed="false">
      <c r="A14" s="163" t="s">
        <v>438</v>
      </c>
      <c r="B14" s="164" t="n">
        <v>236798.68746</v>
      </c>
      <c r="C14" s="164" t="n">
        <v>6810.81768</v>
      </c>
      <c r="D14" s="164" t="n">
        <v>229987.86978</v>
      </c>
    </row>
    <row r="15" customFormat="false" ht="12.75" hidden="false" customHeight="false" outlineLevel="0" collapsed="false">
      <c r="A15" s="163" t="s">
        <v>439</v>
      </c>
      <c r="B15" s="164" t="n">
        <v>15429.64885</v>
      </c>
      <c r="C15" s="164" t="n">
        <v>299.90711</v>
      </c>
      <c r="D15" s="164" t="n">
        <v>15129.74174</v>
      </c>
      <c r="E15" s="165"/>
    </row>
    <row r="16" customFormat="false" ht="12.75" hidden="false" customHeight="false" outlineLevel="0" collapsed="false">
      <c r="A16" s="163" t="s">
        <v>440</v>
      </c>
      <c r="B16" s="164" t="n">
        <v>1863.30513</v>
      </c>
      <c r="C16" s="164" t="n">
        <v>66378.15303</v>
      </c>
      <c r="D16" s="164" t="n">
        <v>-64514.8479</v>
      </c>
    </row>
    <row r="17" customFormat="false" ht="12.75" hidden="false" customHeight="false" outlineLevel="0" collapsed="false">
      <c r="A17" s="163" t="s">
        <v>441</v>
      </c>
      <c r="B17" s="164" t="n">
        <v>452.29505</v>
      </c>
      <c r="C17" s="148" t="n">
        <v>0</v>
      </c>
      <c r="D17" s="164" t="n">
        <v>452.29505</v>
      </c>
      <c r="E17" s="98"/>
      <c r="F17" s="98"/>
      <c r="G17" s="98"/>
      <c r="H17" s="98"/>
    </row>
    <row r="18" customFormat="false" ht="12.75" hidden="false" customHeight="false" outlineLevel="0" collapsed="false">
      <c r="A18" s="163" t="s">
        <v>442</v>
      </c>
      <c r="B18" s="164" t="n">
        <v>6706.49736</v>
      </c>
      <c r="C18" s="164" t="n">
        <v>27.80124</v>
      </c>
      <c r="D18" s="164" t="n">
        <v>6678.69612</v>
      </c>
    </row>
    <row r="19" customFormat="false" ht="12.75" hidden="false" customHeight="false" outlineLevel="0" collapsed="false">
      <c r="A19" s="163" t="s">
        <v>443</v>
      </c>
      <c r="B19" s="164" t="n">
        <v>327497.42343</v>
      </c>
      <c r="C19" s="164" t="n">
        <v>57987.4056</v>
      </c>
      <c r="D19" s="164" t="n">
        <v>269510.01783</v>
      </c>
    </row>
    <row r="20" customFormat="false" ht="12.75" hidden="false" customHeight="false" outlineLevel="0" collapsed="false">
      <c r="A20" s="53" t="s">
        <v>444</v>
      </c>
      <c r="B20" s="164" t="n">
        <v>23.8201</v>
      </c>
      <c r="C20" s="164" t="n">
        <v>144.56863</v>
      </c>
      <c r="D20" s="164" t="n">
        <v>-120.74853</v>
      </c>
    </row>
    <row r="21" customFormat="false" ht="12.75" hidden="false" customHeight="false" outlineLevel="0" collapsed="false">
      <c r="A21" s="163" t="s">
        <v>445</v>
      </c>
      <c r="B21" s="164" t="n">
        <v>5216.5608</v>
      </c>
      <c r="C21" s="164" t="n">
        <v>81.40291</v>
      </c>
      <c r="D21" s="164" t="n">
        <v>5135.15789</v>
      </c>
    </row>
    <row r="22" customFormat="false" ht="12.75" hidden="false" customHeight="false" outlineLevel="0" collapsed="false">
      <c r="A22" s="163" t="s">
        <v>446</v>
      </c>
      <c r="B22" s="164" t="n">
        <v>930.20421</v>
      </c>
      <c r="C22" s="164" t="n">
        <v>710.1706</v>
      </c>
      <c r="D22" s="164" t="n">
        <v>220.03361</v>
      </c>
    </row>
    <row r="23" customFormat="false" ht="12.75" hidden="false" customHeight="false" outlineLevel="0" collapsed="false">
      <c r="A23" s="163" t="s">
        <v>447</v>
      </c>
      <c r="B23" s="164" t="n">
        <v>251541.88181</v>
      </c>
      <c r="C23" s="164" t="n">
        <v>450193.74209</v>
      </c>
      <c r="D23" s="164" t="n">
        <v>-198651.86028</v>
      </c>
    </row>
    <row r="24" customFormat="false" ht="12.75" hidden="false" customHeight="false" outlineLevel="0" collapsed="false">
      <c r="A24" s="163" t="s">
        <v>448</v>
      </c>
      <c r="B24" s="164" t="n">
        <v>3760.42434</v>
      </c>
      <c r="C24" s="164" t="n">
        <v>7.61566</v>
      </c>
      <c r="D24" s="164" t="n">
        <v>3752.80868</v>
      </c>
    </row>
    <row r="25" customFormat="false" ht="12.75" hidden="false" customHeight="false" outlineLevel="0" collapsed="false">
      <c r="A25" s="163" t="s">
        <v>449</v>
      </c>
      <c r="B25" s="164" t="n">
        <v>903197.50294</v>
      </c>
      <c r="C25" s="164" t="n">
        <v>2777793.55887</v>
      </c>
      <c r="D25" s="164" t="n">
        <v>-1874596.05593</v>
      </c>
    </row>
    <row r="26" customFormat="false" ht="12.75" hidden="false" customHeight="false" outlineLevel="0" collapsed="false">
      <c r="A26" s="163" t="s">
        <v>450</v>
      </c>
      <c r="B26" s="164" t="n">
        <v>418193.28772</v>
      </c>
      <c r="C26" s="164" t="n">
        <v>172873.84416</v>
      </c>
      <c r="D26" s="164" t="n">
        <v>245319.44356</v>
      </c>
    </row>
    <row r="27" customFormat="false" ht="12.75" hidden="false" customHeight="false" outlineLevel="0" collapsed="false">
      <c r="A27" s="163" t="s">
        <v>451</v>
      </c>
      <c r="B27" s="164" t="n">
        <v>36.95318</v>
      </c>
      <c r="C27" s="164" t="n">
        <v>606.44153</v>
      </c>
      <c r="D27" s="164" t="n">
        <v>-569.48835</v>
      </c>
    </row>
    <row r="28" customFormat="false" ht="12.75" hidden="false" customHeight="false" outlineLevel="0" collapsed="false">
      <c r="A28" s="163" t="s">
        <v>452</v>
      </c>
      <c r="B28" s="164" t="n">
        <v>9235.39874</v>
      </c>
      <c r="C28" s="164" t="n">
        <v>10776.03072</v>
      </c>
      <c r="D28" s="164" t="n">
        <v>-1540.63198</v>
      </c>
    </row>
    <row r="29" customFormat="false" ht="12.75" hidden="false" customHeight="false" outlineLevel="0" collapsed="false">
      <c r="A29" s="163" t="s">
        <v>453</v>
      </c>
      <c r="B29" s="164" t="n">
        <v>136.10446</v>
      </c>
      <c r="C29" s="164" t="n">
        <v>374.83684</v>
      </c>
      <c r="D29" s="164" t="n">
        <v>-238.73238</v>
      </c>
    </row>
    <row r="30" customFormat="false" ht="12.75" hidden="false" customHeight="false" outlineLevel="0" collapsed="false">
      <c r="A30" s="163" t="s">
        <v>454</v>
      </c>
      <c r="B30" s="164" t="n">
        <v>20510.99575</v>
      </c>
      <c r="C30" s="164" t="n">
        <v>193057.64463</v>
      </c>
      <c r="D30" s="164" t="n">
        <v>-172546.64888</v>
      </c>
    </row>
    <row r="31" customFormat="false" ht="12.75" hidden="false" customHeight="false" outlineLevel="0" collapsed="false">
      <c r="A31" s="163" t="s">
        <v>455</v>
      </c>
      <c r="B31" s="164" t="n">
        <v>3333.15746</v>
      </c>
      <c r="C31" s="164" t="n">
        <v>8.19736</v>
      </c>
      <c r="D31" s="164" t="n">
        <v>3324.9601</v>
      </c>
    </row>
    <row r="32" customFormat="false" ht="12.75" hidden="false" customHeight="false" outlineLevel="0" collapsed="false">
      <c r="A32" s="163" t="s">
        <v>456</v>
      </c>
      <c r="B32" s="164" t="n">
        <v>317792.12822</v>
      </c>
      <c r="C32" s="164" t="n">
        <v>709262.75116</v>
      </c>
      <c r="D32" s="164" t="n">
        <v>-391470.62294</v>
      </c>
    </row>
    <row r="33" customFormat="false" ht="12.75" hidden="false" customHeight="false" outlineLevel="0" collapsed="false">
      <c r="A33" s="163" t="s">
        <v>457</v>
      </c>
      <c r="B33" s="164" t="n">
        <v>527.64301</v>
      </c>
      <c r="C33" s="164" t="n">
        <v>15.65307</v>
      </c>
      <c r="D33" s="164" t="n">
        <v>511.98994</v>
      </c>
    </row>
    <row r="34" customFormat="false" ht="12.75" hidden="false" customHeight="false" outlineLevel="0" collapsed="false">
      <c r="A34" s="163" t="s">
        <v>458</v>
      </c>
      <c r="B34" s="164" t="n">
        <v>77778.5351</v>
      </c>
      <c r="C34" s="164" t="n">
        <v>304247.79955</v>
      </c>
      <c r="D34" s="164" t="n">
        <v>-226469.26445</v>
      </c>
    </row>
    <row r="35" customFormat="false" ht="12.75" hidden="false" customHeight="false" outlineLevel="0" collapsed="false">
      <c r="A35" s="163" t="s">
        <v>459</v>
      </c>
      <c r="B35" s="164" t="n">
        <v>8863.85855</v>
      </c>
      <c r="C35" s="164" t="n">
        <v>0.65879</v>
      </c>
      <c r="D35" s="164" t="n">
        <v>8863.19976</v>
      </c>
    </row>
    <row r="36" customFormat="false" ht="12.75" hidden="false" customHeight="false" outlineLevel="0" collapsed="false">
      <c r="A36" s="163" t="s">
        <v>460</v>
      </c>
      <c r="B36" s="148" t="n">
        <v>0</v>
      </c>
      <c r="C36" s="164" t="n">
        <v>174.93166</v>
      </c>
      <c r="D36" s="164" t="n">
        <v>-174.93166</v>
      </c>
    </row>
    <row r="37" customFormat="false" ht="12.75" hidden="false" customHeight="false" outlineLevel="0" collapsed="false">
      <c r="A37" s="163" t="s">
        <v>461</v>
      </c>
      <c r="B37" s="164" t="n">
        <v>88924.48183</v>
      </c>
      <c r="C37" s="164" t="n">
        <v>8216.11248</v>
      </c>
      <c r="D37" s="164" t="n">
        <v>80708.36935</v>
      </c>
    </row>
    <row r="38" customFormat="false" ht="12.75" hidden="false" customHeight="false" outlineLevel="0" collapsed="false">
      <c r="A38" s="163" t="s">
        <v>462</v>
      </c>
      <c r="B38" s="164" t="n">
        <v>10046.6697</v>
      </c>
      <c r="C38" s="164" t="n">
        <v>11649.25383</v>
      </c>
      <c r="D38" s="164" t="n">
        <v>-1602.58413</v>
      </c>
    </row>
    <row r="39" customFormat="false" ht="12.75" hidden="false" customHeight="false" outlineLevel="0" collapsed="false">
      <c r="A39" s="163" t="s">
        <v>463</v>
      </c>
      <c r="B39" s="164" t="n">
        <v>663.69271</v>
      </c>
      <c r="C39" s="148" t="n">
        <v>0</v>
      </c>
      <c r="D39" s="164" t="n">
        <v>663.69271</v>
      </c>
    </row>
    <row r="40" customFormat="false" ht="12.75" hidden="false" customHeight="false" outlineLevel="0" collapsed="false">
      <c r="A40" s="163" t="s">
        <v>363</v>
      </c>
      <c r="B40" s="164" t="n">
        <v>25636.72565</v>
      </c>
      <c r="C40" s="164" t="n">
        <v>87896.67085</v>
      </c>
      <c r="D40" s="164" t="n">
        <v>-62259.9452</v>
      </c>
    </row>
    <row r="41" customFormat="false" ht="12.75" hidden="false" customHeight="false" outlineLevel="0" collapsed="false">
      <c r="A41" s="163" t="s">
        <v>364</v>
      </c>
      <c r="B41" s="164" t="n">
        <v>17351.23115</v>
      </c>
      <c r="C41" s="164" t="n">
        <v>95057.05728</v>
      </c>
      <c r="D41" s="164" t="n">
        <v>-77705.82613</v>
      </c>
    </row>
    <row r="42" customFormat="false" ht="12.75" hidden="false" customHeight="false" outlineLevel="0" collapsed="false">
      <c r="A42" s="163" t="s">
        <v>464</v>
      </c>
      <c r="B42" s="164" t="n">
        <v>30.1736</v>
      </c>
      <c r="C42" s="164" t="n">
        <v>1408.32872</v>
      </c>
      <c r="D42" s="164" t="n">
        <v>-1378.15512</v>
      </c>
    </row>
    <row r="43" customFormat="false" ht="12.75" hidden="false" customHeight="false" outlineLevel="0" collapsed="false">
      <c r="A43" s="163" t="s">
        <v>465</v>
      </c>
      <c r="B43" s="164" t="n">
        <v>49013.39193</v>
      </c>
      <c r="C43" s="164" t="n">
        <v>17629.94385</v>
      </c>
      <c r="D43" s="164" t="n">
        <v>31383.44808</v>
      </c>
    </row>
    <row r="44" customFormat="false" ht="12.75" hidden="false" customHeight="false" outlineLevel="0" collapsed="false">
      <c r="A44" s="163" t="s">
        <v>365</v>
      </c>
      <c r="B44" s="164" t="n">
        <v>159123.16609</v>
      </c>
      <c r="C44" s="164" t="n">
        <v>233560.41295</v>
      </c>
      <c r="D44" s="164" t="n">
        <v>-74437.24686</v>
      </c>
    </row>
    <row r="45" customFormat="false" ht="12.75" hidden="false" customHeight="false" outlineLevel="0" collapsed="false">
      <c r="A45" s="163" t="s">
        <v>366</v>
      </c>
      <c r="B45" s="164" t="n">
        <v>390820.41609</v>
      </c>
      <c r="C45" s="164" t="n">
        <v>65795.47284</v>
      </c>
      <c r="D45" s="164" t="n">
        <v>325024.94325</v>
      </c>
    </row>
    <row r="46" customFormat="false" ht="12.75" hidden="false" customHeight="false" outlineLevel="0" collapsed="false">
      <c r="A46" s="163" t="s">
        <v>466</v>
      </c>
      <c r="B46" s="164" t="n">
        <v>93.34082</v>
      </c>
      <c r="C46" s="164" t="n">
        <v>40308.44917</v>
      </c>
      <c r="D46" s="164" t="n">
        <v>-40215.10835</v>
      </c>
    </row>
    <row r="47" customFormat="false" ht="12.75" hidden="false" customHeight="false" outlineLevel="0" collapsed="false">
      <c r="A47" s="163" t="s">
        <v>367</v>
      </c>
      <c r="B47" s="164" t="n">
        <v>353.27586</v>
      </c>
      <c r="C47" s="164" t="n">
        <v>76821.84472</v>
      </c>
      <c r="D47" s="164" t="n">
        <v>-76468.56886</v>
      </c>
    </row>
    <row r="48" customFormat="false" ht="12.75" hidden="false" customHeight="false" outlineLevel="0" collapsed="false">
      <c r="A48" s="163" t="s">
        <v>467</v>
      </c>
      <c r="B48" s="164" t="n">
        <v>4.04514</v>
      </c>
      <c r="C48" s="164" t="n">
        <v>4076.5994</v>
      </c>
      <c r="D48" s="164" t="n">
        <v>-4072.55426</v>
      </c>
    </row>
    <row r="49" customFormat="false" ht="12.75" hidden="false" customHeight="false" outlineLevel="0" collapsed="false">
      <c r="A49" s="163" t="s">
        <v>368</v>
      </c>
      <c r="B49" s="164" t="n">
        <v>155453.87893</v>
      </c>
      <c r="C49" s="164" t="n">
        <v>184202.97855</v>
      </c>
      <c r="D49" s="164" t="n">
        <v>-28749.09962</v>
      </c>
    </row>
    <row r="50" customFormat="false" ht="12.75" hidden="false" customHeight="false" outlineLevel="0" collapsed="false">
      <c r="A50" s="163" t="s">
        <v>468</v>
      </c>
      <c r="B50" s="164" t="n">
        <v>14893.53839</v>
      </c>
      <c r="C50" s="148" t="n">
        <v>0</v>
      </c>
      <c r="D50" s="164" t="n">
        <v>14893.53839</v>
      </c>
    </row>
    <row r="51" customFormat="false" ht="12.75" hidden="false" customHeight="false" outlineLevel="0" collapsed="false">
      <c r="A51" s="163" t="s">
        <v>469</v>
      </c>
      <c r="B51" s="164" t="n">
        <v>121.18985</v>
      </c>
      <c r="C51" s="164" t="n">
        <v>20.6503</v>
      </c>
      <c r="D51" s="164" t="n">
        <v>100.53955</v>
      </c>
    </row>
    <row r="52" customFormat="false" ht="12.75" hidden="false" customHeight="false" outlineLevel="0" collapsed="false">
      <c r="A52" s="163" t="s">
        <v>470</v>
      </c>
      <c r="B52" s="164" t="n">
        <v>5817.45369</v>
      </c>
      <c r="C52" s="164" t="n">
        <v>2695.58033</v>
      </c>
      <c r="D52" s="164" t="n">
        <v>3121.87336</v>
      </c>
    </row>
    <row r="53" customFormat="false" ht="12.75" hidden="false" customHeight="false" outlineLevel="0" collapsed="false">
      <c r="A53" s="163" t="s">
        <v>369</v>
      </c>
      <c r="B53" s="164" t="n">
        <v>2912.4893</v>
      </c>
      <c r="C53" s="164" t="n">
        <v>117190.37833</v>
      </c>
      <c r="D53" s="164" t="n">
        <v>-114277.88903</v>
      </c>
    </row>
    <row r="54" customFormat="false" ht="12.75" hidden="false" customHeight="false" outlineLevel="0" collapsed="false">
      <c r="A54" s="163" t="s">
        <v>471</v>
      </c>
      <c r="B54" s="164" t="n">
        <v>470.77238</v>
      </c>
      <c r="C54" s="164" t="n">
        <v>0.72851</v>
      </c>
      <c r="D54" s="164" t="n">
        <v>470.04387</v>
      </c>
    </row>
    <row r="55" customFormat="false" ht="12.75" hidden="false" customHeight="false" outlineLevel="0" collapsed="false">
      <c r="A55" s="163" t="s">
        <v>370</v>
      </c>
      <c r="B55" s="164" t="n">
        <v>98048.20153</v>
      </c>
      <c r="C55" s="164" t="n">
        <v>66632.20091</v>
      </c>
      <c r="D55" s="164" t="n">
        <v>31416.00062</v>
      </c>
    </row>
    <row r="56" customFormat="false" ht="12.75" hidden="false" customHeight="false" outlineLevel="0" collapsed="false">
      <c r="A56" s="163" t="s">
        <v>371</v>
      </c>
      <c r="B56" s="164" t="n">
        <v>124398.94838</v>
      </c>
      <c r="C56" s="164" t="n">
        <v>3125.19517</v>
      </c>
      <c r="D56" s="164" t="n">
        <v>121273.75321</v>
      </c>
    </row>
    <row r="57" customFormat="false" ht="12.75" hidden="false" customHeight="false" outlineLevel="0" collapsed="false">
      <c r="A57" s="163" t="s">
        <v>372</v>
      </c>
      <c r="B57" s="164" t="n">
        <v>2266493.22086</v>
      </c>
      <c r="C57" s="164" t="n">
        <v>48716.55054</v>
      </c>
      <c r="D57" s="164" t="n">
        <v>2217776.67032</v>
      </c>
    </row>
    <row r="58" customFormat="false" ht="12.75" hidden="false" customHeight="false" outlineLevel="0" collapsed="false">
      <c r="A58" s="163" t="s">
        <v>472</v>
      </c>
      <c r="B58" s="164" t="n">
        <v>3398.08635</v>
      </c>
      <c r="C58" s="164" t="n">
        <v>0.25476</v>
      </c>
      <c r="D58" s="164" t="n">
        <v>3397.83159</v>
      </c>
    </row>
    <row r="59" customFormat="false" ht="12.75" hidden="false" customHeight="false" outlineLevel="0" collapsed="false">
      <c r="A59" s="163" t="s">
        <v>473</v>
      </c>
      <c r="B59" s="164" t="n">
        <v>117.3409</v>
      </c>
      <c r="C59" s="164" t="n">
        <v>1322.18991</v>
      </c>
      <c r="D59" s="164" t="n">
        <v>-1204.84901</v>
      </c>
    </row>
    <row r="60" customFormat="false" ht="12.75" hidden="false" customHeight="false" outlineLevel="0" collapsed="false">
      <c r="A60" s="54" t="s">
        <v>66</v>
      </c>
      <c r="B60" s="54"/>
      <c r="C60" s="54"/>
      <c r="D60" s="54"/>
    </row>
    <row r="62" customFormat="false" ht="12.75" hidden="false" customHeight="false" outlineLevel="0" collapsed="false">
      <c r="A62" s="111" t="s">
        <v>474</v>
      </c>
      <c r="B62" s="111"/>
      <c r="C62" s="111"/>
      <c r="D62" s="111"/>
    </row>
    <row r="63" customFormat="false" ht="12.75" hidden="false" customHeight="false" outlineLevel="0" collapsed="false">
      <c r="A63" s="132"/>
      <c r="B63" s="133" t="s">
        <v>230</v>
      </c>
      <c r="C63" s="134" t="s">
        <v>231</v>
      </c>
      <c r="D63" s="133" t="s">
        <v>232</v>
      </c>
    </row>
    <row r="64" customFormat="false" ht="12.75" hidden="false" customHeight="false" outlineLevel="0" collapsed="false">
      <c r="A64" s="154"/>
      <c r="B64" s="72"/>
      <c r="C64" s="72"/>
      <c r="D64" s="72"/>
    </row>
    <row r="65" customFormat="false" ht="12.75" hidden="false" customHeight="false" outlineLevel="0" collapsed="false">
      <c r="A65" s="163" t="s">
        <v>475</v>
      </c>
      <c r="B65" s="164" t="n">
        <v>5316.66144</v>
      </c>
      <c r="C65" s="164" t="n">
        <v>8880.58606</v>
      </c>
      <c r="D65" s="164" t="n">
        <v>-3563.92462</v>
      </c>
    </row>
    <row r="66" customFormat="false" ht="12.75" hidden="false" customHeight="false" outlineLevel="0" collapsed="false">
      <c r="A66" s="163" t="s">
        <v>373</v>
      </c>
      <c r="B66" s="164" t="n">
        <v>488560.79856</v>
      </c>
      <c r="C66" s="164" t="n">
        <v>184806.54811</v>
      </c>
      <c r="D66" s="164" t="n">
        <v>303754.25045</v>
      </c>
    </row>
    <row r="67" customFormat="false" ht="12.75" hidden="false" customHeight="false" outlineLevel="0" collapsed="false">
      <c r="A67" s="163" t="s">
        <v>374</v>
      </c>
      <c r="B67" s="164" t="n">
        <v>1903066.60393</v>
      </c>
      <c r="C67" s="164" t="n">
        <v>486132.33495</v>
      </c>
      <c r="D67" s="164" t="n">
        <v>1416934.26898</v>
      </c>
    </row>
    <row r="68" customFormat="false" ht="12.75" hidden="false" customHeight="false" outlineLevel="0" collapsed="false">
      <c r="A68" s="163" t="s">
        <v>375</v>
      </c>
      <c r="B68" s="164" t="n">
        <v>366379.56298</v>
      </c>
      <c r="C68" s="164" t="n">
        <v>226706.47349</v>
      </c>
      <c r="D68" s="164" t="n">
        <v>139673.08949</v>
      </c>
    </row>
    <row r="69" customFormat="false" ht="12.75" hidden="false" customHeight="false" outlineLevel="0" collapsed="false">
      <c r="A69" s="163" t="s">
        <v>376</v>
      </c>
      <c r="B69" s="164" t="n">
        <v>374409.24136</v>
      </c>
      <c r="C69" s="148" t="n">
        <v>0</v>
      </c>
      <c r="D69" s="164" t="n">
        <v>374409.24136</v>
      </c>
    </row>
    <row r="70" customFormat="false" ht="12.75" hidden="false" customHeight="false" outlineLevel="0" collapsed="false">
      <c r="A70" s="163" t="s">
        <v>476</v>
      </c>
      <c r="B70" s="164" t="n">
        <v>705165.49225</v>
      </c>
      <c r="C70" s="164" t="n">
        <v>39952.19778</v>
      </c>
      <c r="D70" s="164" t="n">
        <v>665213.29447</v>
      </c>
    </row>
    <row r="71" customFormat="false" ht="12.75" hidden="false" customHeight="false" outlineLevel="0" collapsed="false">
      <c r="A71" s="163" t="s">
        <v>378</v>
      </c>
      <c r="B71" s="164" t="n">
        <v>45483.92387</v>
      </c>
      <c r="C71" s="164" t="n">
        <v>84712.4702</v>
      </c>
      <c r="D71" s="164" t="n">
        <v>-39228.54633</v>
      </c>
    </row>
    <row r="72" customFormat="false" ht="12.75" hidden="false" customHeight="false" outlineLevel="0" collapsed="false">
      <c r="A72" s="163" t="s">
        <v>477</v>
      </c>
      <c r="B72" s="164" t="n">
        <v>639.93695</v>
      </c>
      <c r="C72" s="164" t="n">
        <v>64253.94921</v>
      </c>
      <c r="D72" s="164" t="n">
        <v>-63614.01226</v>
      </c>
    </row>
    <row r="73" customFormat="false" ht="12.75" hidden="false" customHeight="false" outlineLevel="0" collapsed="false">
      <c r="A73" s="163" t="s">
        <v>380</v>
      </c>
      <c r="B73" s="164" t="n">
        <v>1004547.38111</v>
      </c>
      <c r="C73" s="164" t="n">
        <v>500939.51577</v>
      </c>
      <c r="D73" s="164" t="n">
        <v>503607.86534</v>
      </c>
    </row>
    <row r="74" customFormat="false" ht="12.75" hidden="false" customHeight="false" outlineLevel="0" collapsed="false">
      <c r="A74" s="163" t="s">
        <v>381</v>
      </c>
      <c r="B74" s="164" t="n">
        <v>1929575.59889</v>
      </c>
      <c r="C74" s="164" t="n">
        <v>1358227.81883</v>
      </c>
      <c r="D74" s="164" t="n">
        <v>571347.78006</v>
      </c>
    </row>
    <row r="75" customFormat="false" ht="12.75" hidden="false" customHeight="false" outlineLevel="0" collapsed="false">
      <c r="A75" s="163" t="s">
        <v>382</v>
      </c>
      <c r="B75" s="164" t="n">
        <v>144516.71019</v>
      </c>
      <c r="C75" s="164" t="n">
        <v>9060.92615</v>
      </c>
      <c r="D75" s="164" t="n">
        <v>135455.78404</v>
      </c>
    </row>
    <row r="76" customFormat="false" ht="12.75" hidden="false" customHeight="false" outlineLevel="0" collapsed="false">
      <c r="A76" s="53" t="s">
        <v>478</v>
      </c>
      <c r="B76" s="164" t="n">
        <v>285.81416</v>
      </c>
      <c r="C76" s="148" t="n">
        <v>0</v>
      </c>
      <c r="D76" s="164" t="n">
        <v>285.81416</v>
      </c>
    </row>
    <row r="77" customFormat="false" ht="12.75" hidden="false" customHeight="false" outlineLevel="0" collapsed="false">
      <c r="A77" s="163" t="s">
        <v>383</v>
      </c>
      <c r="B77" s="164" t="n">
        <v>400107.5927</v>
      </c>
      <c r="C77" s="164" t="n">
        <v>434289.9575</v>
      </c>
      <c r="D77" s="164" t="n">
        <v>-34182.3648</v>
      </c>
    </row>
    <row r="78" customFormat="false" ht="12.75" hidden="false" customHeight="false" outlineLevel="0" collapsed="false">
      <c r="A78" s="163" t="s">
        <v>479</v>
      </c>
      <c r="B78" s="164" t="n">
        <v>1009.51292</v>
      </c>
      <c r="C78" s="164" t="n">
        <v>14748.33426</v>
      </c>
      <c r="D78" s="164" t="n">
        <v>-13738.82134</v>
      </c>
    </row>
    <row r="79" customFormat="false" ht="12.75" hidden="false" customHeight="false" outlineLevel="0" collapsed="false">
      <c r="A79" s="163" t="s">
        <v>480</v>
      </c>
      <c r="B79" s="164" t="n">
        <v>11794.66762</v>
      </c>
      <c r="C79" s="164" t="n">
        <v>2120.55428</v>
      </c>
      <c r="D79" s="164" t="n">
        <v>9674.11334</v>
      </c>
    </row>
    <row r="80" customFormat="false" ht="12.75" hidden="false" customHeight="false" outlineLevel="0" collapsed="false">
      <c r="A80" s="163" t="s">
        <v>384</v>
      </c>
      <c r="B80" s="164" t="n">
        <v>28890.31901</v>
      </c>
      <c r="C80" s="164" t="n">
        <v>217309.15782</v>
      </c>
      <c r="D80" s="164" t="n">
        <v>-188418.83881</v>
      </c>
    </row>
    <row r="81" customFormat="false" ht="12.75" hidden="false" customHeight="false" outlineLevel="0" collapsed="false">
      <c r="A81" s="65" t="s">
        <v>481</v>
      </c>
      <c r="B81" s="164" t="n">
        <v>12433.38336</v>
      </c>
      <c r="C81" s="164" t="n">
        <v>26268.84908</v>
      </c>
      <c r="D81" s="164" t="n">
        <v>-13835.46572</v>
      </c>
    </row>
    <row r="82" customFormat="false" ht="12.75" hidden="false" customHeight="false" outlineLevel="0" collapsed="false">
      <c r="A82" s="65" t="s">
        <v>482</v>
      </c>
      <c r="B82" s="164" t="n">
        <v>31958.02755</v>
      </c>
      <c r="C82" s="164" t="n">
        <v>6462.8458</v>
      </c>
      <c r="D82" s="164" t="n">
        <v>25495.18175</v>
      </c>
    </row>
    <row r="83" customFormat="false" ht="12.75" hidden="false" customHeight="false" outlineLevel="0" collapsed="false">
      <c r="A83" s="65" t="s">
        <v>483</v>
      </c>
      <c r="B83" s="164" t="n">
        <v>40430.84979</v>
      </c>
      <c r="C83" s="164" t="n">
        <v>1773.58118</v>
      </c>
      <c r="D83" s="164" t="n">
        <v>38657.26861</v>
      </c>
    </row>
    <row r="84" customFormat="false" ht="12.75" hidden="false" customHeight="false" outlineLevel="0" collapsed="false">
      <c r="A84" s="65" t="s">
        <v>385</v>
      </c>
      <c r="B84" s="164" t="n">
        <v>1832518.94075</v>
      </c>
      <c r="C84" s="164" t="n">
        <v>4687697.15171</v>
      </c>
      <c r="D84" s="164" t="n">
        <v>-2855178.21096</v>
      </c>
    </row>
    <row r="85" customFormat="false" ht="12.75" hidden="false" customHeight="false" outlineLevel="0" collapsed="false">
      <c r="A85" s="65" t="s">
        <v>386</v>
      </c>
      <c r="B85" s="164" t="n">
        <v>53481.42408</v>
      </c>
      <c r="C85" s="164" t="n">
        <v>22081.55713</v>
      </c>
      <c r="D85" s="164" t="n">
        <v>31399.86695</v>
      </c>
    </row>
    <row r="86" customFormat="false" ht="25.5" hidden="false" customHeight="false" outlineLevel="0" collapsed="false">
      <c r="A86" s="65" t="s">
        <v>484</v>
      </c>
      <c r="B86" s="164" t="n">
        <v>25912.47452</v>
      </c>
      <c r="C86" s="164" t="n">
        <v>11714.18876</v>
      </c>
      <c r="D86" s="164" t="n">
        <v>14198.28576</v>
      </c>
    </row>
    <row r="87" customFormat="false" ht="12.75" hidden="false" customHeight="false" outlineLevel="0" collapsed="false">
      <c r="A87" s="65" t="s">
        <v>485</v>
      </c>
      <c r="B87" s="164" t="n">
        <v>40701.19537</v>
      </c>
      <c r="C87" s="164" t="n">
        <v>10409.46448</v>
      </c>
      <c r="D87" s="164" t="n">
        <v>30291.73089</v>
      </c>
    </row>
    <row r="88" customFormat="false" ht="12.75" hidden="false" customHeight="false" outlineLevel="0" collapsed="false">
      <c r="A88" s="65" t="s">
        <v>486</v>
      </c>
      <c r="B88" s="164" t="n">
        <v>1.59713</v>
      </c>
      <c r="C88" s="164" t="n">
        <v>140.30248</v>
      </c>
      <c r="D88" s="164" t="n">
        <v>-138.70535</v>
      </c>
    </row>
    <row r="89" customFormat="false" ht="12" hidden="false" customHeight="true" outlineLevel="0" collapsed="false">
      <c r="A89" s="65" t="s">
        <v>487</v>
      </c>
      <c r="B89" s="164" t="n">
        <v>1989.18695</v>
      </c>
      <c r="C89" s="164" t="n">
        <v>273.13111</v>
      </c>
      <c r="D89" s="164" t="n">
        <v>1716.05584</v>
      </c>
    </row>
    <row r="90" customFormat="false" ht="12.75" hidden="false" customHeight="false" outlineLevel="0" collapsed="false">
      <c r="A90" s="65" t="s">
        <v>488</v>
      </c>
      <c r="B90" s="164" t="n">
        <v>22604.68078</v>
      </c>
      <c r="C90" s="164" t="n">
        <v>7018.67321</v>
      </c>
      <c r="D90" s="164" t="n">
        <v>15586.00757</v>
      </c>
    </row>
    <row r="91" customFormat="false" ht="25.5" hidden="false" customHeight="false" outlineLevel="0" collapsed="false">
      <c r="A91" s="65" t="s">
        <v>489</v>
      </c>
      <c r="B91" s="164" t="n">
        <v>7561.44773</v>
      </c>
      <c r="C91" s="164" t="n">
        <v>3826.41627</v>
      </c>
      <c r="D91" s="164" t="n">
        <v>3735.03146</v>
      </c>
    </row>
    <row r="92" customFormat="false" ht="12.75" hidden="false" customHeight="false" outlineLevel="0" collapsed="false">
      <c r="A92" s="65" t="s">
        <v>387</v>
      </c>
      <c r="B92" s="164" t="n">
        <v>413703.76891</v>
      </c>
      <c r="C92" s="164" t="n">
        <v>255279.30329</v>
      </c>
      <c r="D92" s="164" t="n">
        <v>158424.46562</v>
      </c>
    </row>
    <row r="93" customFormat="false" ht="12.75" hidden="false" customHeight="false" outlineLevel="0" collapsed="false">
      <c r="A93" s="65" t="s">
        <v>490</v>
      </c>
      <c r="B93" s="164" t="n">
        <v>21142.27779</v>
      </c>
      <c r="C93" s="164" t="n">
        <v>19619.29902</v>
      </c>
      <c r="D93" s="164" t="n">
        <v>1522.97877</v>
      </c>
    </row>
    <row r="94" customFormat="false" ht="12.75" hidden="false" customHeight="false" outlineLevel="0" collapsed="false">
      <c r="A94" s="65" t="s">
        <v>491</v>
      </c>
      <c r="B94" s="164" t="n">
        <v>10168.69716</v>
      </c>
      <c r="C94" s="164" t="n">
        <v>36810.14163</v>
      </c>
      <c r="D94" s="164" t="n">
        <v>-26641.44447</v>
      </c>
    </row>
    <row r="95" customFormat="false" ht="12.75" hidden="false" customHeight="false" outlineLevel="0" collapsed="false">
      <c r="A95" s="65" t="s">
        <v>492</v>
      </c>
      <c r="B95" s="164" t="n">
        <v>7393.71396</v>
      </c>
      <c r="C95" s="164" t="n">
        <v>959.65739</v>
      </c>
      <c r="D95" s="164" t="n">
        <v>6434.05657</v>
      </c>
    </row>
    <row r="96" customFormat="false" ht="12.75" hidden="false" customHeight="false" outlineLevel="0" collapsed="false">
      <c r="A96" s="65" t="s">
        <v>493</v>
      </c>
      <c r="B96" s="164" t="n">
        <v>17644.59445</v>
      </c>
      <c r="C96" s="164" t="n">
        <v>36.52585</v>
      </c>
      <c r="D96" s="164" t="n">
        <v>17608.0686</v>
      </c>
    </row>
    <row r="97" customFormat="false" ht="25.5" hidden="false" customHeight="false" outlineLevel="0" collapsed="false">
      <c r="A97" s="65" t="s">
        <v>494</v>
      </c>
      <c r="B97" s="164" t="n">
        <v>2385.32948</v>
      </c>
      <c r="C97" s="164" t="n">
        <v>744.2179</v>
      </c>
      <c r="D97" s="164" t="n">
        <v>1641.11158</v>
      </c>
    </row>
    <row r="98" customFormat="false" ht="12.75" hidden="false" customHeight="false" outlineLevel="0" collapsed="false">
      <c r="A98" s="163" t="s">
        <v>495</v>
      </c>
      <c r="B98" s="164" t="n">
        <v>138155.33951</v>
      </c>
      <c r="C98" s="164" t="n">
        <v>112462.18028</v>
      </c>
      <c r="D98" s="164" t="n">
        <v>25693.15923</v>
      </c>
    </row>
    <row r="99" customFormat="false" ht="12.75" hidden="false" customHeight="false" outlineLevel="0" collapsed="false">
      <c r="A99" s="163" t="s">
        <v>496</v>
      </c>
      <c r="B99" s="164" t="n">
        <v>167.67237</v>
      </c>
      <c r="C99" s="164" t="n">
        <v>44.19359</v>
      </c>
      <c r="D99" s="164" t="n">
        <v>123.47878</v>
      </c>
    </row>
    <row r="100" customFormat="false" ht="12.75" hidden="false" customHeight="false" outlineLevel="0" collapsed="false">
      <c r="A100" s="163" t="s">
        <v>389</v>
      </c>
      <c r="B100" s="164" t="n">
        <v>258222.46252</v>
      </c>
      <c r="C100" s="164" t="n">
        <v>492528.04205</v>
      </c>
      <c r="D100" s="164" t="n">
        <v>-234305.57953</v>
      </c>
    </row>
    <row r="101" customFormat="false" ht="12.75" hidden="false" customHeight="false" outlineLevel="0" collapsed="false">
      <c r="A101" s="65" t="s">
        <v>497</v>
      </c>
      <c r="B101" s="164" t="n">
        <v>2982.64264</v>
      </c>
      <c r="C101" s="164" t="n">
        <v>3265.08774</v>
      </c>
      <c r="D101" s="164" t="n">
        <v>-282.4451</v>
      </c>
    </row>
    <row r="102" customFormat="false" ht="12.75" hidden="false" customHeight="false" outlineLevel="0" collapsed="false">
      <c r="A102" s="65" t="s">
        <v>390</v>
      </c>
      <c r="B102" s="164" t="n">
        <v>338523.6085</v>
      </c>
      <c r="C102" s="164" t="n">
        <v>1077.58885</v>
      </c>
      <c r="D102" s="164" t="n">
        <v>337446.01965</v>
      </c>
    </row>
    <row r="103" customFormat="false" ht="12.75" hidden="false" customHeight="false" outlineLevel="0" collapsed="false">
      <c r="A103" s="163" t="s">
        <v>391</v>
      </c>
      <c r="B103" s="164" t="n">
        <v>247838.05841</v>
      </c>
      <c r="C103" s="148" t="n">
        <v>0</v>
      </c>
      <c r="D103" s="164" t="n">
        <v>247838.05841</v>
      </c>
    </row>
    <row r="104" customFormat="false" ht="12.75" hidden="false" customHeight="false" outlineLevel="0" collapsed="false">
      <c r="A104" s="65" t="s">
        <v>498</v>
      </c>
      <c r="B104" s="164" t="n">
        <v>109.58141</v>
      </c>
      <c r="C104" s="164" t="n">
        <v>510.05926</v>
      </c>
      <c r="D104" s="164" t="n">
        <v>-400.47785</v>
      </c>
    </row>
    <row r="105" customFormat="false" ht="12.75" hidden="false" customHeight="false" outlineLevel="0" collapsed="false">
      <c r="A105" s="163" t="s">
        <v>499</v>
      </c>
      <c r="B105" s="164" t="n">
        <v>5087.04213</v>
      </c>
      <c r="C105" s="164" t="n">
        <v>61475.88476</v>
      </c>
      <c r="D105" s="164" t="n">
        <v>-56388.84263</v>
      </c>
    </row>
    <row r="106" customFormat="false" ht="12.75" hidden="false" customHeight="false" outlineLevel="0" collapsed="false">
      <c r="A106" s="163" t="s">
        <v>500</v>
      </c>
      <c r="B106" s="164" t="n">
        <v>13578.03519</v>
      </c>
      <c r="C106" s="164" t="n">
        <v>4188.84028</v>
      </c>
      <c r="D106" s="164" t="n">
        <v>9389.19491</v>
      </c>
    </row>
    <row r="107" customFormat="false" ht="12.75" hidden="false" customHeight="false" outlineLevel="0" collapsed="false">
      <c r="A107" s="163" t="s">
        <v>501</v>
      </c>
      <c r="B107" s="164" t="n">
        <v>767.84656</v>
      </c>
      <c r="C107" s="164" t="n">
        <v>269.31803</v>
      </c>
      <c r="D107" s="164" t="n">
        <v>498.52853</v>
      </c>
    </row>
    <row r="108" customFormat="false" ht="12.75" hidden="false" customHeight="false" outlineLevel="0" collapsed="false">
      <c r="A108" s="163" t="s">
        <v>502</v>
      </c>
      <c r="B108" s="164" t="n">
        <v>1006.95157</v>
      </c>
      <c r="C108" s="164" t="n">
        <v>1476.68436</v>
      </c>
      <c r="D108" s="164" t="n">
        <v>-469.73279</v>
      </c>
    </row>
    <row r="109" customFormat="false" ht="12.75" hidden="false" customHeight="false" outlineLevel="0" collapsed="false">
      <c r="A109" s="163" t="s">
        <v>503</v>
      </c>
      <c r="B109" s="164" t="n">
        <v>191.16437</v>
      </c>
      <c r="C109" s="164" t="n">
        <v>25849.90779</v>
      </c>
      <c r="D109" s="164" t="n">
        <v>-25658.74342</v>
      </c>
    </row>
    <row r="110" customFormat="false" ht="12.75" hidden="false" customHeight="false" outlineLevel="0" collapsed="false">
      <c r="A110" s="163" t="s">
        <v>393</v>
      </c>
      <c r="B110" s="164" t="n">
        <v>126203.20595</v>
      </c>
      <c r="C110" s="164" t="n">
        <v>167536.80756</v>
      </c>
      <c r="D110" s="164" t="n">
        <v>-41333.60161</v>
      </c>
    </row>
    <row r="111" customFormat="false" ht="12.75" hidden="false" customHeight="false" outlineLevel="0" collapsed="false">
      <c r="A111" s="163" t="s">
        <v>504</v>
      </c>
      <c r="B111" s="164" t="n">
        <v>12016.00992</v>
      </c>
      <c r="C111" s="164" t="n">
        <v>207.99901</v>
      </c>
      <c r="D111" s="164" t="n">
        <v>11808.01091</v>
      </c>
    </row>
    <row r="112" customFormat="false" ht="12.75" hidden="false" customHeight="false" outlineLevel="0" collapsed="false">
      <c r="A112" s="163" t="s">
        <v>505</v>
      </c>
      <c r="B112" s="164" t="n">
        <v>1000.36012</v>
      </c>
      <c r="C112" s="148" t="n">
        <v>0</v>
      </c>
      <c r="D112" s="164" t="n">
        <v>1000.36012</v>
      </c>
    </row>
    <row r="113" customFormat="false" ht="12.75" hidden="false" customHeight="false" outlineLevel="0" collapsed="false">
      <c r="A113" s="163" t="s">
        <v>506</v>
      </c>
      <c r="B113" s="164" t="n">
        <v>7745.96863</v>
      </c>
      <c r="C113" s="164" t="n">
        <v>11479.1719</v>
      </c>
      <c r="D113" s="164" t="n">
        <v>-3733.20327</v>
      </c>
    </row>
    <row r="114" customFormat="false" ht="12.75" hidden="false" customHeight="false" outlineLevel="0" collapsed="false">
      <c r="A114" s="163" t="s">
        <v>394</v>
      </c>
      <c r="B114" s="164" t="n">
        <v>247323.57413</v>
      </c>
      <c r="C114" s="164" t="n">
        <v>33436.98089</v>
      </c>
      <c r="D114" s="164" t="n">
        <v>213886.59324</v>
      </c>
    </row>
    <row r="115" customFormat="false" ht="12.75" hidden="false" customHeight="false" outlineLevel="0" collapsed="false">
      <c r="A115" s="163" t="s">
        <v>507</v>
      </c>
      <c r="B115" s="164" t="n">
        <v>2536.59194</v>
      </c>
      <c r="C115" s="164" t="n">
        <v>404.21987</v>
      </c>
      <c r="D115" s="164" t="n">
        <v>2132.37207</v>
      </c>
    </row>
    <row r="117" customFormat="false" ht="12.75" hidden="false" customHeight="false" outlineLevel="0" collapsed="false">
      <c r="A117" s="54" t="s">
        <v>66</v>
      </c>
      <c r="B117" s="54"/>
      <c r="C117" s="54"/>
      <c r="D117" s="54"/>
    </row>
    <row r="119" customFormat="false" ht="12.75" hidden="false" customHeight="false" outlineLevel="0" collapsed="false">
      <c r="A119" s="111" t="s">
        <v>474</v>
      </c>
      <c r="B119" s="111"/>
      <c r="C119" s="111"/>
      <c r="D119" s="111"/>
    </row>
    <row r="120" customFormat="false" ht="12.75" hidden="false" customHeight="false" outlineLevel="0" collapsed="false">
      <c r="A120" s="132"/>
      <c r="B120" s="133" t="s">
        <v>230</v>
      </c>
      <c r="C120" s="134" t="s">
        <v>231</v>
      </c>
      <c r="D120" s="133" t="s">
        <v>232</v>
      </c>
    </row>
    <row r="121" customFormat="false" ht="12.75" hidden="false" customHeight="false" outlineLevel="0" collapsed="false">
      <c r="A121" s="154"/>
      <c r="B121" s="72"/>
      <c r="C121" s="72"/>
      <c r="D121" s="72"/>
    </row>
    <row r="122" customFormat="false" ht="12.75" hidden="false" customHeight="false" outlineLevel="0" collapsed="false">
      <c r="A122" s="163" t="s">
        <v>395</v>
      </c>
      <c r="B122" s="164" t="n">
        <v>136495.5606</v>
      </c>
      <c r="C122" s="164" t="n">
        <v>98729.60491</v>
      </c>
      <c r="D122" s="164" t="n">
        <v>37765.95569</v>
      </c>
    </row>
    <row r="123" customFormat="false" ht="12.75" hidden="false" customHeight="false" outlineLevel="0" collapsed="false">
      <c r="A123" s="163" t="s">
        <v>508</v>
      </c>
      <c r="B123" s="164" t="n">
        <v>2750.72705</v>
      </c>
      <c r="C123" s="164" t="n">
        <v>10502.64305</v>
      </c>
      <c r="D123" s="164" t="n">
        <v>-7751.916</v>
      </c>
    </row>
    <row r="124" customFormat="false" ht="12.75" hidden="false" customHeight="false" outlineLevel="0" collapsed="false">
      <c r="A124" s="163" t="s">
        <v>397</v>
      </c>
      <c r="B124" s="164" t="n">
        <v>481145.36914</v>
      </c>
      <c r="C124" s="164" t="n">
        <v>47623.18671</v>
      </c>
      <c r="D124" s="164" t="n">
        <v>433522.18243</v>
      </c>
    </row>
    <row r="125" customFormat="false" ht="12.75" hidden="false" customHeight="false" outlineLevel="0" collapsed="false">
      <c r="A125" s="163" t="s">
        <v>509</v>
      </c>
      <c r="B125" s="164" t="n">
        <v>164.12983</v>
      </c>
      <c r="C125" s="164" t="n">
        <v>82.81305</v>
      </c>
      <c r="D125" s="164" t="n">
        <v>81.31678</v>
      </c>
    </row>
    <row r="126" customFormat="false" ht="12.75" hidden="false" customHeight="false" outlineLevel="0" collapsed="false">
      <c r="A126" s="163" t="s">
        <v>510</v>
      </c>
      <c r="B126" s="164" t="n">
        <v>24589.94602</v>
      </c>
      <c r="C126" s="164" t="n">
        <v>1243.69533</v>
      </c>
      <c r="D126" s="164" t="n">
        <v>23346.25069</v>
      </c>
    </row>
    <row r="127" customFormat="false" ht="12.75" hidden="false" customHeight="false" outlineLevel="0" collapsed="false">
      <c r="A127" s="163" t="s">
        <v>511</v>
      </c>
      <c r="B127" s="164" t="n">
        <v>61981.92944</v>
      </c>
      <c r="C127" s="164" t="n">
        <v>1235.43372</v>
      </c>
      <c r="D127" s="164" t="n">
        <v>60746.49572</v>
      </c>
    </row>
    <row r="128" customFormat="false" ht="12.75" hidden="false" customHeight="false" outlineLevel="0" collapsed="false">
      <c r="A128" s="163" t="s">
        <v>512</v>
      </c>
      <c r="B128" s="164" t="n">
        <v>19034.1001</v>
      </c>
      <c r="C128" s="164" t="n">
        <v>78.42611</v>
      </c>
      <c r="D128" s="164" t="n">
        <v>18955.67399</v>
      </c>
    </row>
    <row r="129" customFormat="false" ht="12.75" hidden="false" customHeight="false" outlineLevel="0" collapsed="false">
      <c r="A129" s="163" t="s">
        <v>513</v>
      </c>
      <c r="B129" s="164" t="n">
        <v>936.96777</v>
      </c>
      <c r="C129" s="164" t="n">
        <v>7.66965</v>
      </c>
      <c r="D129" s="164" t="n">
        <v>929.29812</v>
      </c>
    </row>
    <row r="130" customFormat="false" ht="12.75" hidden="false" customHeight="false" outlineLevel="0" collapsed="false">
      <c r="A130" s="163" t="s">
        <v>399</v>
      </c>
      <c r="B130" s="164" t="n">
        <v>104222.21069</v>
      </c>
      <c r="C130" s="164" t="n">
        <v>728.56556</v>
      </c>
      <c r="D130" s="164" t="n">
        <v>103493.64513</v>
      </c>
    </row>
    <row r="131" customFormat="false" ht="12.75" hidden="false" customHeight="false" outlineLevel="0" collapsed="false">
      <c r="A131" s="163" t="s">
        <v>400</v>
      </c>
      <c r="B131" s="164" t="n">
        <v>995322.58457</v>
      </c>
      <c r="C131" s="164" t="n">
        <v>546847.78848</v>
      </c>
      <c r="D131" s="164" t="n">
        <v>448474.79609</v>
      </c>
    </row>
    <row r="132" customFormat="false" ht="12.75" hidden="false" customHeight="false" outlineLevel="0" collapsed="false">
      <c r="A132" s="163" t="s">
        <v>514</v>
      </c>
      <c r="B132" s="164" t="n">
        <v>29.1069</v>
      </c>
      <c r="C132" s="164" t="n">
        <v>622.91163</v>
      </c>
      <c r="D132" s="164" t="n">
        <v>-593.80473</v>
      </c>
    </row>
    <row r="133" customFormat="false" ht="12.75" hidden="false" customHeight="false" outlineLevel="0" collapsed="false">
      <c r="A133" s="163" t="s">
        <v>401</v>
      </c>
      <c r="B133" s="164" t="n">
        <v>1423735.21007</v>
      </c>
      <c r="C133" s="164" t="n">
        <v>4318445.88574</v>
      </c>
      <c r="D133" s="164" t="n">
        <v>-2894710.67567</v>
      </c>
    </row>
    <row r="134" customFormat="false" ht="12.75" hidden="false" customHeight="false" outlineLevel="0" collapsed="false">
      <c r="A134" s="163" t="s">
        <v>515</v>
      </c>
      <c r="B134" s="164" t="n">
        <v>2555.78788</v>
      </c>
      <c r="C134" s="164" t="n">
        <v>10873.84772</v>
      </c>
      <c r="D134" s="164" t="n">
        <v>-8318.05984</v>
      </c>
    </row>
    <row r="135" customFormat="false" ht="12.75" hidden="false" customHeight="false" outlineLevel="0" collapsed="false">
      <c r="A135" s="163" t="s">
        <v>516</v>
      </c>
      <c r="B135" s="164" t="n">
        <v>184.56746</v>
      </c>
      <c r="C135" s="164" t="n">
        <v>11.25438</v>
      </c>
      <c r="D135" s="164" t="n">
        <v>173.31308</v>
      </c>
    </row>
    <row r="136" customFormat="false" ht="12.75" hidden="false" customHeight="false" outlineLevel="0" collapsed="false">
      <c r="A136" s="163" t="s">
        <v>402</v>
      </c>
      <c r="B136" s="164" t="n">
        <v>15337.8233</v>
      </c>
      <c r="C136" s="164" t="n">
        <v>163003.20954</v>
      </c>
      <c r="D136" s="164" t="n">
        <v>-147665.38624</v>
      </c>
    </row>
    <row r="137" customFormat="false" ht="12.75" hidden="false" customHeight="false" outlineLevel="0" collapsed="false">
      <c r="A137" s="163" t="s">
        <v>403</v>
      </c>
      <c r="B137" s="164" t="n">
        <v>277604.09542</v>
      </c>
      <c r="C137" s="164" t="n">
        <v>63287.50207</v>
      </c>
      <c r="D137" s="164" t="n">
        <v>214316.59335</v>
      </c>
    </row>
    <row r="138" customFormat="false" ht="12.75" hidden="false" customHeight="false" outlineLevel="0" collapsed="false">
      <c r="A138" s="163" t="s">
        <v>517</v>
      </c>
      <c r="B138" s="164" t="n">
        <v>51870.53906</v>
      </c>
      <c r="C138" s="164" t="n">
        <v>1725.3577</v>
      </c>
      <c r="D138" s="164" t="n">
        <v>50145.18136</v>
      </c>
    </row>
    <row r="139" customFormat="false" ht="12.75" hidden="false" customHeight="false" outlineLevel="0" collapsed="false">
      <c r="A139" s="163" t="s">
        <v>405</v>
      </c>
      <c r="B139" s="164" t="n">
        <v>114288.61749</v>
      </c>
      <c r="C139" s="164" t="n">
        <v>47647.96946</v>
      </c>
      <c r="D139" s="164" t="n">
        <v>66640.64803</v>
      </c>
    </row>
    <row r="140" customFormat="false" ht="12.75" hidden="false" customHeight="false" outlineLevel="0" collapsed="false">
      <c r="A140" s="163" t="s">
        <v>518</v>
      </c>
      <c r="B140" s="164" t="n">
        <v>14576.65012</v>
      </c>
      <c r="C140" s="164" t="n">
        <v>30.36439</v>
      </c>
      <c r="D140" s="164" t="n">
        <v>14546.28573</v>
      </c>
    </row>
    <row r="141" customFormat="false" ht="12.75" hidden="false" customHeight="false" outlineLevel="0" collapsed="false">
      <c r="A141" s="163" t="s">
        <v>519</v>
      </c>
      <c r="B141" s="164" t="n">
        <v>13904.74783</v>
      </c>
      <c r="C141" s="164" t="n">
        <v>2414.30201</v>
      </c>
      <c r="D141" s="164" t="n">
        <v>11490.44582</v>
      </c>
    </row>
    <row r="142" customFormat="false" ht="12.75" hidden="false" customHeight="false" outlineLevel="0" collapsed="false">
      <c r="A142" s="163" t="s">
        <v>520</v>
      </c>
      <c r="B142" s="164" t="n">
        <v>119.63521</v>
      </c>
      <c r="C142" s="164" t="n">
        <v>81.84867</v>
      </c>
      <c r="D142" s="164" t="n">
        <v>37.78654</v>
      </c>
    </row>
    <row r="143" customFormat="false" ht="12.75" hidden="false" customHeight="false" outlineLevel="0" collapsed="false">
      <c r="A143" s="163" t="s">
        <v>521</v>
      </c>
      <c r="B143" s="164" t="n">
        <v>9545.4101</v>
      </c>
      <c r="C143" s="164" t="n">
        <v>4609.09488</v>
      </c>
      <c r="D143" s="164" t="n">
        <v>4936.31522</v>
      </c>
    </row>
    <row r="144" customFormat="false" ht="12.75" hidden="false" customHeight="false" outlineLevel="0" collapsed="false">
      <c r="A144" s="163" t="s">
        <v>406</v>
      </c>
      <c r="B144" s="164" t="n">
        <v>59984.70853</v>
      </c>
      <c r="C144" s="164" t="n">
        <v>117744.1685</v>
      </c>
      <c r="D144" s="164" t="n">
        <v>-57759.45997</v>
      </c>
    </row>
    <row r="145" customFormat="false" ht="12.75" hidden="false" customHeight="false" outlineLevel="0" collapsed="false">
      <c r="A145" s="163" t="s">
        <v>522</v>
      </c>
      <c r="B145" s="164" t="n">
        <v>4008.52364</v>
      </c>
      <c r="C145" s="164" t="n">
        <v>1028.50527</v>
      </c>
      <c r="D145" s="164" t="n">
        <v>2980.01837</v>
      </c>
    </row>
    <row r="146" customFormat="false" ht="12.75" hidden="false" customHeight="false" outlineLevel="0" collapsed="false">
      <c r="A146" s="163" t="s">
        <v>407</v>
      </c>
      <c r="B146" s="164" t="n">
        <v>2200010.08292</v>
      </c>
      <c r="C146" s="164" t="n">
        <v>2693326.56145</v>
      </c>
      <c r="D146" s="164" t="n">
        <v>-493316.47853</v>
      </c>
    </row>
    <row r="147" customFormat="false" ht="12.75" hidden="false" customHeight="false" outlineLevel="0" collapsed="false">
      <c r="A147" s="163" t="s">
        <v>408</v>
      </c>
      <c r="B147" s="164" t="n">
        <v>228126.01714</v>
      </c>
      <c r="C147" s="164" t="n">
        <v>50561.62854</v>
      </c>
      <c r="D147" s="164" t="n">
        <v>177564.3886</v>
      </c>
    </row>
    <row r="148" customFormat="false" ht="12.75" hidden="false" customHeight="false" outlineLevel="0" collapsed="false">
      <c r="A148" s="163" t="s">
        <v>523</v>
      </c>
      <c r="B148" s="164" t="n">
        <v>945.5881</v>
      </c>
      <c r="C148" s="164" t="n">
        <v>3978.50238</v>
      </c>
      <c r="D148" s="164" t="n">
        <v>-3032.91428</v>
      </c>
    </row>
    <row r="149" customFormat="false" ht="12.75" hidden="false" customHeight="false" outlineLevel="0" collapsed="false">
      <c r="A149" s="163" t="s">
        <v>524</v>
      </c>
      <c r="B149" s="164" t="n">
        <v>4232.46362</v>
      </c>
      <c r="C149" s="164" t="n">
        <v>2.41016</v>
      </c>
      <c r="D149" s="164" t="n">
        <v>4230.05346</v>
      </c>
    </row>
    <row r="150" customFormat="false" ht="12.75" hidden="false" customHeight="false" outlineLevel="0" collapsed="false">
      <c r="A150" s="163" t="s">
        <v>409</v>
      </c>
      <c r="B150" s="164" t="n">
        <v>3592917.93287</v>
      </c>
      <c r="C150" s="164" t="n">
        <v>5149313.48295</v>
      </c>
      <c r="D150" s="164" t="n">
        <v>-1556395.55008</v>
      </c>
    </row>
    <row r="151" customFormat="false" ht="12.75" hidden="false" customHeight="false" outlineLevel="0" collapsed="false">
      <c r="A151" s="163" t="s">
        <v>525</v>
      </c>
      <c r="B151" s="164" t="n">
        <v>1812.32527</v>
      </c>
      <c r="C151" s="164" t="n">
        <v>21.87443</v>
      </c>
      <c r="D151" s="164" t="n">
        <v>1790.45084</v>
      </c>
    </row>
    <row r="152" customFormat="false" ht="12.75" hidden="false" customHeight="false" outlineLevel="0" collapsed="false">
      <c r="A152" s="163" t="s">
        <v>410</v>
      </c>
      <c r="B152" s="164" t="n">
        <v>716981.3814</v>
      </c>
      <c r="C152" s="164" t="n">
        <v>380744.57356</v>
      </c>
      <c r="D152" s="164" t="n">
        <v>336236.80784</v>
      </c>
    </row>
    <row r="153" customFormat="false" ht="12.75" hidden="false" customHeight="false" outlineLevel="0" collapsed="false">
      <c r="A153" s="163" t="s">
        <v>526</v>
      </c>
      <c r="B153" s="164" t="n">
        <v>7.78166</v>
      </c>
      <c r="C153" s="164" t="n">
        <v>305.87918</v>
      </c>
      <c r="D153" s="164" t="n">
        <v>-298.09752</v>
      </c>
    </row>
    <row r="154" customFormat="false" ht="12.75" hidden="false" customHeight="false" outlineLevel="0" collapsed="false">
      <c r="A154" s="163" t="s">
        <v>527</v>
      </c>
      <c r="B154" s="164" t="n">
        <v>3347.93576</v>
      </c>
      <c r="C154" s="164" t="n">
        <v>704.79231</v>
      </c>
      <c r="D154" s="164" t="n">
        <v>2643.14345</v>
      </c>
    </row>
    <row r="155" customFormat="false" ht="12.75" hidden="false" customHeight="false" outlineLevel="0" collapsed="false">
      <c r="A155" s="163" t="s">
        <v>411</v>
      </c>
      <c r="B155" s="164" t="n">
        <v>592885.61379</v>
      </c>
      <c r="C155" s="164" t="n">
        <v>139417.30317</v>
      </c>
      <c r="D155" s="164" t="n">
        <v>453468.31062</v>
      </c>
    </row>
    <row r="156" customFormat="false" ht="12.75" hidden="false" customHeight="false" outlineLevel="0" collapsed="false">
      <c r="A156" s="163" t="s">
        <v>528</v>
      </c>
      <c r="B156" s="148" t="n">
        <v>0</v>
      </c>
      <c r="C156" s="164" t="n">
        <v>116.65869</v>
      </c>
      <c r="D156" s="164" t="n">
        <v>-116.65869</v>
      </c>
    </row>
    <row r="157" customFormat="false" ht="12.75" hidden="false" customHeight="false" outlineLevel="0" collapsed="false">
      <c r="A157" s="163" t="s">
        <v>529</v>
      </c>
      <c r="B157" s="164" t="n">
        <v>498.4364</v>
      </c>
      <c r="C157" s="164" t="n">
        <v>402.84168</v>
      </c>
      <c r="D157" s="164" t="n">
        <v>95.59472</v>
      </c>
    </row>
    <row r="158" customFormat="false" ht="12.75" hidden="false" customHeight="false" outlineLevel="0" collapsed="false">
      <c r="A158" s="163" t="s">
        <v>412</v>
      </c>
      <c r="B158" s="164" t="n">
        <v>64519.44044</v>
      </c>
      <c r="C158" s="164" t="n">
        <v>655.94949</v>
      </c>
      <c r="D158" s="164" t="n">
        <v>63863.49095</v>
      </c>
    </row>
    <row r="159" customFormat="false" ht="12.75" hidden="false" customHeight="false" outlineLevel="0" collapsed="false">
      <c r="A159" s="163" t="s">
        <v>530</v>
      </c>
      <c r="B159" s="148" t="n">
        <v>0</v>
      </c>
      <c r="C159" s="164" t="n">
        <v>272.95157</v>
      </c>
      <c r="D159" s="164" t="n">
        <v>-272.95157</v>
      </c>
    </row>
    <row r="160" customFormat="false" ht="12.75" hidden="false" customHeight="false" outlineLevel="0" collapsed="false">
      <c r="A160" s="163" t="s">
        <v>531</v>
      </c>
      <c r="B160" s="164" t="n">
        <v>1800.93727</v>
      </c>
      <c r="C160" s="164" t="n">
        <v>18.10883</v>
      </c>
      <c r="D160" s="164" t="n">
        <v>1782.82844</v>
      </c>
    </row>
    <row r="161" customFormat="false" ht="12.75" hidden="false" customHeight="false" outlineLevel="0" collapsed="false">
      <c r="A161" s="163" t="s">
        <v>413</v>
      </c>
      <c r="B161" s="164" t="n">
        <v>156132.50871</v>
      </c>
      <c r="C161" s="164" t="n">
        <v>106506.93559</v>
      </c>
      <c r="D161" s="164" t="n">
        <v>49625.57312</v>
      </c>
    </row>
    <row r="162" customFormat="false" ht="25.5" hidden="false" customHeight="false" outlineLevel="0" collapsed="false">
      <c r="A162" s="163" t="s">
        <v>532</v>
      </c>
      <c r="B162" s="164" t="n">
        <v>43175.78941</v>
      </c>
      <c r="C162" s="164" t="n">
        <v>583.92857</v>
      </c>
      <c r="D162" s="164" t="n">
        <v>42591.86084</v>
      </c>
    </row>
    <row r="163" customFormat="false" ht="12.75" hidden="false" customHeight="false" outlineLevel="0" collapsed="false">
      <c r="A163" s="163" t="s">
        <v>533</v>
      </c>
      <c r="B163" s="164" t="n">
        <v>21570.98689</v>
      </c>
      <c r="C163" s="164" t="n">
        <v>21573.13925</v>
      </c>
      <c r="D163" s="164" t="n">
        <v>-2.15236</v>
      </c>
    </row>
    <row r="164" customFormat="false" ht="12.75" hidden="false" customHeight="false" outlineLevel="0" collapsed="false">
      <c r="A164" s="163" t="s">
        <v>414</v>
      </c>
      <c r="B164" s="164" t="n">
        <v>471362.56834</v>
      </c>
      <c r="C164" s="164" t="n">
        <v>434865.64987</v>
      </c>
      <c r="D164" s="164" t="n">
        <v>36496.91847</v>
      </c>
    </row>
    <row r="165" customFormat="false" ht="12.75" hidden="false" customHeight="false" outlineLevel="0" collapsed="false">
      <c r="A165" s="163" t="s">
        <v>415</v>
      </c>
      <c r="B165" s="164" t="n">
        <v>16758.24497</v>
      </c>
      <c r="C165" s="164" t="n">
        <v>137287.95295</v>
      </c>
      <c r="D165" s="164" t="n">
        <v>-120529.70798</v>
      </c>
    </row>
    <row r="166" customFormat="false" ht="12.75" hidden="false" customHeight="false" outlineLevel="0" collapsed="false">
      <c r="A166" s="163" t="s">
        <v>534</v>
      </c>
      <c r="B166" s="164" t="n">
        <v>13127.15412</v>
      </c>
      <c r="C166" s="164" t="n">
        <v>193.18661</v>
      </c>
      <c r="D166" s="164" t="n">
        <v>12933.96751</v>
      </c>
    </row>
    <row r="167" customFormat="false" ht="12.75" hidden="false" customHeight="false" outlineLevel="0" collapsed="false">
      <c r="A167" s="163" t="s">
        <v>535</v>
      </c>
      <c r="B167" s="164" t="n">
        <v>34361.07099</v>
      </c>
      <c r="C167" s="164" t="n">
        <v>1037.33961</v>
      </c>
      <c r="D167" s="164" t="n">
        <v>33323.73138</v>
      </c>
    </row>
    <row r="168" customFormat="false" ht="12.75" hidden="false" customHeight="false" outlineLevel="0" collapsed="false">
      <c r="A168" s="163" t="s">
        <v>536</v>
      </c>
      <c r="B168" s="164" t="n">
        <v>540.09933</v>
      </c>
      <c r="C168" s="164" t="n">
        <v>13.99255</v>
      </c>
      <c r="D168" s="164" t="n">
        <v>526.10678</v>
      </c>
    </row>
    <row r="169" customFormat="false" ht="12.75" hidden="false" customHeight="false" outlineLevel="0" collapsed="false">
      <c r="A169" s="163" t="s">
        <v>537</v>
      </c>
      <c r="B169" s="164" t="n">
        <v>426555.04514</v>
      </c>
      <c r="C169" s="164" t="n">
        <v>1687886.61549</v>
      </c>
      <c r="D169" s="164" t="n">
        <v>-1261331.57035</v>
      </c>
    </row>
    <row r="170" customFormat="false" ht="12.75" hidden="false" customHeight="false" outlineLevel="0" collapsed="false">
      <c r="A170" s="163" t="s">
        <v>538</v>
      </c>
      <c r="B170" s="164" t="n">
        <v>1321.72744</v>
      </c>
      <c r="C170" s="164" t="n">
        <v>5331.09238</v>
      </c>
      <c r="D170" s="164" t="n">
        <v>-4009.36494</v>
      </c>
    </row>
    <row r="171" customFormat="false" ht="12.75" hidden="false" customHeight="false" outlineLevel="0" collapsed="false">
      <c r="A171" s="163" t="s">
        <v>539</v>
      </c>
      <c r="B171" s="164" t="n">
        <v>25427.8685</v>
      </c>
      <c r="C171" s="164" t="n">
        <v>1245.85153</v>
      </c>
      <c r="D171" s="164" t="n">
        <v>24182.01697</v>
      </c>
    </row>
    <row r="172" customFormat="false" ht="12.75" hidden="false" customHeight="false" outlineLevel="0" collapsed="false">
      <c r="A172" s="163" t="s">
        <v>417</v>
      </c>
      <c r="B172" s="164" t="n">
        <v>413500.74221</v>
      </c>
      <c r="C172" s="164" t="n">
        <v>172525.57743</v>
      </c>
      <c r="D172" s="164" t="n">
        <v>240975.16478</v>
      </c>
    </row>
    <row r="173" customFormat="false" ht="12.75" hidden="false" customHeight="false" outlineLevel="0" collapsed="false">
      <c r="A173" s="163" t="s">
        <v>418</v>
      </c>
      <c r="B173" s="164" t="n">
        <v>54303.75741</v>
      </c>
      <c r="C173" s="164" t="n">
        <v>189903.01977</v>
      </c>
      <c r="D173" s="164" t="n">
        <v>-135599.26236</v>
      </c>
    </row>
    <row r="174" customFormat="false" ht="12.75" hidden="false" customHeight="false" outlineLevel="0" collapsed="false">
      <c r="A174" s="163" t="s">
        <v>540</v>
      </c>
      <c r="B174" s="164" t="n">
        <v>2086.54791</v>
      </c>
      <c r="C174" s="164" t="n">
        <v>11623.57847</v>
      </c>
      <c r="D174" s="164" t="n">
        <v>-9537.03056</v>
      </c>
    </row>
    <row r="175" customFormat="false" ht="12.75" hidden="false" customHeight="false" outlineLevel="0" collapsed="false">
      <c r="A175" s="54" t="s">
        <v>66</v>
      </c>
      <c r="B175" s="54"/>
      <c r="C175" s="54"/>
      <c r="D175" s="54"/>
    </row>
    <row r="177" customFormat="false" ht="12.75" hidden="false" customHeight="false" outlineLevel="0" collapsed="false">
      <c r="A177" s="111" t="s">
        <v>474</v>
      </c>
      <c r="B177" s="111"/>
      <c r="C177" s="111"/>
      <c r="D177" s="111"/>
    </row>
    <row r="178" customFormat="false" ht="12.75" hidden="false" customHeight="false" outlineLevel="0" collapsed="false">
      <c r="A178" s="132"/>
      <c r="B178" s="133" t="s">
        <v>230</v>
      </c>
      <c r="C178" s="134" t="s">
        <v>231</v>
      </c>
      <c r="D178" s="133" t="s">
        <v>232</v>
      </c>
    </row>
    <row r="179" customFormat="false" ht="12.75" hidden="false" customHeight="false" outlineLevel="0" collapsed="false">
      <c r="A179" s="154"/>
      <c r="B179" s="72"/>
      <c r="C179" s="72"/>
      <c r="D179" s="72"/>
    </row>
    <row r="180" customFormat="false" ht="12.75" hidden="false" customHeight="false" outlineLevel="0" collapsed="false">
      <c r="A180" s="163" t="s">
        <v>541</v>
      </c>
      <c r="B180" s="164" t="n">
        <v>1324.35676</v>
      </c>
      <c r="C180" s="164" t="n">
        <v>5.2008</v>
      </c>
      <c r="D180" s="164" t="n">
        <v>1319.15596</v>
      </c>
    </row>
    <row r="181" customFormat="false" ht="12.75" hidden="false" customHeight="false" outlineLevel="0" collapsed="false">
      <c r="A181" s="163" t="s">
        <v>542</v>
      </c>
      <c r="B181" s="164" t="n">
        <v>261.93016</v>
      </c>
      <c r="C181" s="164" t="n">
        <v>141.28088</v>
      </c>
      <c r="D181" s="164" t="n">
        <v>120.64928</v>
      </c>
    </row>
    <row r="182" customFormat="false" ht="12.75" hidden="false" customHeight="false" outlineLevel="0" collapsed="false">
      <c r="A182" s="163" t="s">
        <v>419</v>
      </c>
      <c r="B182" s="164" t="n">
        <v>235815.26315</v>
      </c>
      <c r="C182" s="164" t="n">
        <v>13897.15238</v>
      </c>
      <c r="D182" s="164" t="n">
        <v>221918.11077</v>
      </c>
    </row>
    <row r="183" customFormat="false" ht="12.75" hidden="false" customHeight="false" outlineLevel="0" collapsed="false">
      <c r="A183" s="163" t="s">
        <v>420</v>
      </c>
      <c r="B183" s="164" t="n">
        <v>2049064.94779</v>
      </c>
      <c r="C183" s="164" t="n">
        <v>1098551.56451</v>
      </c>
      <c r="D183" s="164" t="n">
        <v>950513.38328</v>
      </c>
    </row>
    <row r="184" customFormat="false" ht="12.75" hidden="false" customHeight="false" outlineLevel="0" collapsed="false">
      <c r="A184" s="163" t="s">
        <v>421</v>
      </c>
      <c r="B184" s="164" t="n">
        <v>108981.90616</v>
      </c>
      <c r="C184" s="164" t="n">
        <v>34336.08461</v>
      </c>
      <c r="D184" s="164" t="n">
        <v>74645.82155</v>
      </c>
    </row>
    <row r="185" customFormat="false" ht="12.75" hidden="false" customHeight="false" outlineLevel="0" collapsed="false">
      <c r="A185" s="163" t="s">
        <v>543</v>
      </c>
      <c r="B185" s="164" t="n">
        <v>2859.0056</v>
      </c>
      <c r="C185" s="164" t="n">
        <v>4748.82774</v>
      </c>
      <c r="D185" s="164" t="n">
        <v>-1889.82214</v>
      </c>
    </row>
    <row r="186" customFormat="false" ht="12.75" hidden="false" customHeight="false" outlineLevel="0" collapsed="false">
      <c r="A186" s="163" t="s">
        <v>422</v>
      </c>
      <c r="B186" s="164" t="n">
        <v>1053084.2111</v>
      </c>
      <c r="C186" s="164" t="n">
        <v>801992.88001</v>
      </c>
      <c r="D186" s="164" t="n">
        <v>251091.33109</v>
      </c>
    </row>
    <row r="187" customFormat="false" ht="12.75" hidden="false" customHeight="false" outlineLevel="0" collapsed="false">
      <c r="A187" s="163" t="s">
        <v>423</v>
      </c>
      <c r="B187" s="164" t="n">
        <v>142392.69196</v>
      </c>
      <c r="C187" s="164" t="n">
        <v>71060.19685</v>
      </c>
      <c r="D187" s="164" t="n">
        <v>71332.49511</v>
      </c>
    </row>
    <row r="188" customFormat="false" ht="12.75" hidden="false" customHeight="false" outlineLevel="0" collapsed="false">
      <c r="A188" s="163" t="s">
        <v>544</v>
      </c>
      <c r="B188" s="164" t="n">
        <v>82.86903</v>
      </c>
      <c r="C188" s="164" t="n">
        <v>6164.5741</v>
      </c>
      <c r="D188" s="164" t="n">
        <v>-6081.70507</v>
      </c>
    </row>
    <row r="189" customFormat="false" ht="12.75" hidden="false" customHeight="false" outlineLevel="0" collapsed="false">
      <c r="A189" s="163" t="s">
        <v>545</v>
      </c>
      <c r="B189" s="148" t="n">
        <v>0</v>
      </c>
      <c r="C189" s="164" t="n">
        <v>3536.73482</v>
      </c>
      <c r="D189" s="164" t="n">
        <v>-3536.73482</v>
      </c>
    </row>
    <row r="190" customFormat="false" ht="12.75" hidden="false" customHeight="false" outlineLevel="0" collapsed="false">
      <c r="A190" s="163" t="s">
        <v>546</v>
      </c>
      <c r="B190" s="164" t="n">
        <v>111.06372</v>
      </c>
      <c r="C190" s="164" t="n">
        <v>1.02496</v>
      </c>
      <c r="D190" s="164" t="n">
        <v>110.03876</v>
      </c>
    </row>
    <row r="191" customFormat="false" ht="12.75" hidden="false" customHeight="false" outlineLevel="0" collapsed="false">
      <c r="A191" s="163" t="s">
        <v>424</v>
      </c>
      <c r="B191" s="164" t="n">
        <v>143355.0281</v>
      </c>
      <c r="C191" s="164" t="n">
        <v>26543.75828</v>
      </c>
      <c r="D191" s="164" t="n">
        <v>116811.26982</v>
      </c>
    </row>
    <row r="192" customFormat="false" ht="12.75" hidden="false" customHeight="false" outlineLevel="0" collapsed="false">
      <c r="A192" s="163" t="s">
        <v>425</v>
      </c>
      <c r="B192" s="164" t="n">
        <v>62355.67433</v>
      </c>
      <c r="C192" s="164" t="n">
        <v>216840.62835</v>
      </c>
      <c r="D192" s="164" t="n">
        <v>-154484.95402</v>
      </c>
    </row>
    <row r="193" customFormat="false" ht="25.5" hidden="false" customHeight="false" outlineLevel="0" collapsed="false">
      <c r="A193" s="163" t="s">
        <v>547</v>
      </c>
      <c r="B193" s="148" t="n">
        <v>0</v>
      </c>
      <c r="C193" s="164" t="n">
        <v>748.91105</v>
      </c>
      <c r="D193" s="164" t="n">
        <v>-748.91105</v>
      </c>
    </row>
    <row r="194" customFormat="false" ht="12.75" hidden="false" customHeight="false" outlineLevel="0" collapsed="false">
      <c r="A194" s="163" t="s">
        <v>426</v>
      </c>
      <c r="B194" s="164" t="n">
        <v>453674.28998</v>
      </c>
      <c r="C194" s="164" t="n">
        <v>1530515.25723</v>
      </c>
      <c r="D194" s="164" t="n">
        <v>-1076840.96725</v>
      </c>
    </row>
    <row r="195" customFormat="false" ht="12.75" hidden="false" customHeight="false" outlineLevel="0" collapsed="false">
      <c r="A195" s="163" t="s">
        <v>548</v>
      </c>
      <c r="B195" s="164" t="n">
        <v>39065.87662</v>
      </c>
      <c r="C195" s="164" t="n">
        <v>29660.89973</v>
      </c>
      <c r="D195" s="164" t="n">
        <v>9404.97689</v>
      </c>
    </row>
    <row r="196" customFormat="false" ht="25.5" hidden="false" customHeight="false" outlineLevel="0" collapsed="false">
      <c r="A196" s="163" t="s">
        <v>549</v>
      </c>
      <c r="B196" s="164" t="n">
        <v>1539.75567</v>
      </c>
      <c r="C196" s="164" t="n">
        <v>20.22466</v>
      </c>
      <c r="D196" s="164" t="n">
        <v>1519.53101</v>
      </c>
    </row>
    <row r="197" customFormat="false" ht="12.75" hidden="false" customHeight="false" outlineLevel="0" collapsed="false">
      <c r="A197" s="163" t="s">
        <v>550</v>
      </c>
      <c r="B197" s="164" t="n">
        <v>560756.09893</v>
      </c>
      <c r="C197" s="164" t="n">
        <v>654830.85841</v>
      </c>
      <c r="D197" s="164" t="n">
        <v>-94074.75948</v>
      </c>
    </row>
    <row r="198" customFormat="false" ht="12.75" hidden="false" customHeight="false" outlineLevel="0" collapsed="false">
      <c r="A198" s="163" t="s">
        <v>551</v>
      </c>
      <c r="B198" s="164" t="n">
        <v>3930.92065</v>
      </c>
      <c r="C198" s="164" t="n">
        <v>33857.97164</v>
      </c>
      <c r="D198" s="164" t="n">
        <v>-29927.05099</v>
      </c>
    </row>
    <row r="199" customFormat="false" ht="12.75" hidden="false" customHeight="false" outlineLevel="0" collapsed="false">
      <c r="A199" s="163" t="s">
        <v>552</v>
      </c>
      <c r="B199" s="164" t="n">
        <v>4670.18091</v>
      </c>
      <c r="C199" s="164" t="n">
        <v>2710.94872</v>
      </c>
      <c r="D199" s="164" t="n">
        <v>1959.23219</v>
      </c>
    </row>
    <row r="200" customFormat="false" ht="12.75" hidden="false" customHeight="false" outlineLevel="0" collapsed="false">
      <c r="A200" s="163" t="s">
        <v>553</v>
      </c>
      <c r="B200" s="164" t="n">
        <v>105916.2731</v>
      </c>
      <c r="C200" s="164" t="n">
        <v>983811.73042</v>
      </c>
      <c r="D200" s="164" t="n">
        <v>-877895.45732</v>
      </c>
    </row>
    <row r="201" customFormat="false" ht="12.75" hidden="false" customHeight="false" outlineLevel="0" collapsed="false">
      <c r="A201" s="163" t="s">
        <v>429</v>
      </c>
      <c r="B201" s="164" t="n">
        <v>71275.43091</v>
      </c>
      <c r="C201" s="164" t="n">
        <v>419000.57521</v>
      </c>
      <c r="D201" s="164" t="n">
        <v>-347725.1443</v>
      </c>
    </row>
    <row r="202" customFormat="false" ht="12.75" hidden="false" customHeight="false" outlineLevel="0" collapsed="false">
      <c r="A202" s="163" t="s">
        <v>554</v>
      </c>
      <c r="B202" s="164" t="n">
        <v>80275.56428</v>
      </c>
      <c r="C202" s="164" t="n">
        <v>32555.63847</v>
      </c>
      <c r="D202" s="164" t="n">
        <v>47719.92581</v>
      </c>
    </row>
    <row r="203" customFormat="false" ht="12.75" hidden="false" customHeight="false" outlineLevel="0" collapsed="false">
      <c r="A203" s="163" t="s">
        <v>555</v>
      </c>
      <c r="B203" s="164" t="n">
        <v>34.7498</v>
      </c>
      <c r="C203" s="164" t="n">
        <v>2960.97215</v>
      </c>
      <c r="D203" s="164" t="n">
        <v>-2926.22235</v>
      </c>
    </row>
    <row r="204" customFormat="false" ht="12.75" hidden="false" customHeight="false" outlineLevel="0" collapsed="false">
      <c r="A204" s="163" t="s">
        <v>431</v>
      </c>
      <c r="B204" s="164" t="n">
        <v>185239.1565</v>
      </c>
      <c r="C204" s="164" t="n">
        <v>551848.36918</v>
      </c>
      <c r="D204" s="164" t="n">
        <v>-366609.21268</v>
      </c>
    </row>
    <row r="205" customFormat="false" ht="12.75" hidden="false" customHeight="false" outlineLevel="0" collapsed="false">
      <c r="A205" s="154"/>
      <c r="B205" s="72"/>
      <c r="C205" s="72"/>
      <c r="D205" s="72"/>
    </row>
    <row r="206" customFormat="false" ht="12.75" hidden="false" customHeight="false" outlineLevel="0" collapsed="false">
      <c r="A206" s="154"/>
      <c r="B206" s="72"/>
      <c r="C206" s="72"/>
      <c r="D206" s="72"/>
    </row>
    <row r="207" customFormat="false" ht="12.75" hidden="false" customHeight="false" outlineLevel="0" collapsed="false">
      <c r="A207" s="154"/>
      <c r="B207" s="72"/>
      <c r="C207" s="159"/>
      <c r="D207" s="72"/>
    </row>
    <row r="208" customFormat="false" ht="12.75" hidden="false" customHeight="false" outlineLevel="0" collapsed="false">
      <c r="A208" s="154"/>
      <c r="B208" s="72"/>
      <c r="C208" s="72"/>
      <c r="D208" s="72"/>
    </row>
    <row r="209" customFormat="false" ht="12.75" hidden="false" customHeight="false" outlineLevel="0" collapsed="false">
      <c r="A209" s="154"/>
      <c r="B209" s="72"/>
      <c r="C209" s="72"/>
      <c r="D209" s="72"/>
    </row>
    <row r="210" customFormat="false" ht="12.75" hidden="false" customHeight="false" outlineLevel="0" collapsed="false">
      <c r="A210" s="154"/>
      <c r="B210" s="72"/>
      <c r="C210" s="72"/>
      <c r="D210" s="159"/>
    </row>
    <row r="211" customFormat="false" ht="12.75" hidden="false" customHeight="false" outlineLevel="0" collapsed="false">
      <c r="A211" s="154"/>
      <c r="B211" s="72"/>
      <c r="C211" s="72"/>
      <c r="D211" s="72"/>
    </row>
    <row r="212" customFormat="false" ht="12.75" hidden="false" customHeight="false" outlineLevel="0" collapsed="false">
      <c r="A212" s="154"/>
      <c r="B212" s="72"/>
      <c r="C212" s="72"/>
      <c r="D212" s="72"/>
    </row>
    <row r="213" customFormat="false" ht="12.75" hidden="false" customHeight="false" outlineLevel="0" collapsed="false">
      <c r="A213" s="154"/>
      <c r="B213" s="72"/>
      <c r="C213" s="72"/>
      <c r="D213" s="72"/>
    </row>
    <row r="214" customFormat="false" ht="12.75" hidden="false" customHeight="false" outlineLevel="0" collapsed="false">
      <c r="A214" s="154"/>
      <c r="B214" s="72"/>
      <c r="C214" s="72"/>
      <c r="D214" s="72"/>
    </row>
    <row r="215" customFormat="false" ht="12.75" hidden="false" customHeight="false" outlineLevel="0" collapsed="false">
      <c r="A215" s="154"/>
      <c r="B215" s="72"/>
      <c r="C215" s="72"/>
      <c r="D215" s="72"/>
    </row>
    <row r="216" customFormat="false" ht="12.75" hidden="false" customHeight="false" outlineLevel="0" collapsed="false">
      <c r="A216" s="154"/>
      <c r="B216" s="73"/>
      <c r="C216" s="73"/>
      <c r="D216" s="73"/>
    </row>
    <row r="217" customFormat="false" ht="12.75" hidden="false" customHeight="false" outlineLevel="0" collapsed="false">
      <c r="A217" s="154"/>
      <c r="B217" s="72"/>
      <c r="C217" s="72"/>
      <c r="D217" s="72"/>
    </row>
    <row r="218" customFormat="false" ht="12.75" hidden="false" customHeight="false" outlineLevel="0" collapsed="false">
      <c r="A218" s="154"/>
      <c r="B218" s="72"/>
      <c r="C218" s="72"/>
      <c r="D218" s="159"/>
    </row>
    <row r="219" customFormat="false" ht="12.75" hidden="false" customHeight="false" outlineLevel="0" collapsed="false">
      <c r="A219" s="154"/>
      <c r="B219" s="72"/>
      <c r="C219" s="72"/>
      <c r="D219" s="159"/>
    </row>
    <row r="220" customFormat="false" ht="12.75" hidden="false" customHeight="false" outlineLevel="0" collapsed="false">
      <c r="A220" s="154"/>
      <c r="B220" s="159"/>
      <c r="C220" s="159"/>
      <c r="D220" s="159"/>
    </row>
    <row r="221" customFormat="false" ht="12.75" hidden="false" customHeight="false" outlineLevel="0" collapsed="false">
      <c r="A221" s="154"/>
      <c r="B221" s="72"/>
      <c r="C221" s="72"/>
      <c r="D221" s="159"/>
    </row>
    <row r="222" customFormat="false" ht="12.75" hidden="false" customHeight="false" outlineLevel="0" collapsed="false">
      <c r="A222" s="154"/>
      <c r="B222" s="159"/>
      <c r="C222" s="159"/>
      <c r="D222" s="159"/>
    </row>
    <row r="223" customFormat="false" ht="12.75" hidden="false" customHeight="false" outlineLevel="0" collapsed="false">
      <c r="A223" s="154"/>
      <c r="B223" s="72"/>
      <c r="C223" s="72"/>
      <c r="D223" s="72"/>
    </row>
    <row r="224" customFormat="false" ht="12.75" hidden="false" customHeight="false" outlineLevel="0" collapsed="false">
      <c r="A224" s="154"/>
      <c r="B224" s="72"/>
      <c r="C224" s="72"/>
      <c r="D224" s="72"/>
    </row>
    <row r="225" customFormat="false" ht="12.75" hidden="false" customHeight="false" outlineLevel="0" collapsed="false">
      <c r="A225" s="154"/>
      <c r="B225" s="159"/>
      <c r="C225" s="159"/>
      <c r="D225" s="159"/>
    </row>
    <row r="226" customFormat="false" ht="12.75" hidden="false" customHeight="false" outlineLevel="0" collapsed="false">
      <c r="A226" s="154"/>
      <c r="B226" s="72"/>
      <c r="C226" s="72"/>
      <c r="D226" s="159"/>
    </row>
    <row r="227" customFormat="false" ht="12.75" hidden="false" customHeight="false" outlineLevel="0" collapsed="false">
      <c r="A227" s="154"/>
      <c r="B227" s="159"/>
      <c r="C227" s="159"/>
      <c r="D227" s="72"/>
    </row>
    <row r="228" customFormat="false" ht="12.75" hidden="false" customHeight="false" outlineLevel="0" collapsed="false">
      <c r="A228" s="154"/>
      <c r="B228" s="159"/>
      <c r="C228" s="159"/>
      <c r="D228" s="159"/>
    </row>
    <row r="229" customFormat="false" ht="12.75" hidden="false" customHeight="false" outlineLevel="0" collapsed="false">
      <c r="A229" s="154"/>
      <c r="B229" s="72"/>
      <c r="C229" s="72"/>
      <c r="D229" s="159"/>
    </row>
    <row r="230" customFormat="false" ht="12.75" hidden="false" customHeight="false" outlineLevel="0" collapsed="false">
      <c r="A230" s="154"/>
      <c r="B230" s="72"/>
      <c r="C230" s="72"/>
      <c r="D230" s="159"/>
    </row>
    <row r="231" customFormat="false" ht="12.75" hidden="false" customHeight="false" outlineLevel="0" collapsed="false">
      <c r="A231" s="154"/>
      <c r="B231" s="159"/>
      <c r="C231" s="159"/>
      <c r="D231" s="159"/>
    </row>
    <row r="232" customFormat="false" ht="12.75" hidden="false" customHeight="false" outlineLevel="0" collapsed="false">
      <c r="A232" s="154"/>
      <c r="B232" s="72"/>
      <c r="C232" s="72"/>
      <c r="D232" s="72"/>
    </row>
    <row r="233" customFormat="false" ht="12.75" hidden="false" customHeight="false" outlineLevel="0" collapsed="false">
      <c r="A233" s="154"/>
      <c r="B233" s="73"/>
      <c r="C233" s="73"/>
      <c r="D233" s="73"/>
    </row>
  </sheetData>
  <mergeCells count="10">
    <mergeCell ref="A1:D1"/>
    <mergeCell ref="A3:D3"/>
    <mergeCell ref="B4:D4"/>
    <mergeCell ref="A5:D5"/>
    <mergeCell ref="A60:D60"/>
    <mergeCell ref="A62:D62"/>
    <mergeCell ref="A117:D117"/>
    <mergeCell ref="A119:D119"/>
    <mergeCell ref="A175:D175"/>
    <mergeCell ref="A177:D177"/>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
    <oddFooter>&amp;L___________________________________________________________________________________________________________ Зовнішня торгівля України товарами та послугами у 2016 році&amp;R&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1"/>
  <sheetViews>
    <sheetView showFormulas="false" showGridLines="true" showRowColHeaders="true" showZeros="true" rightToLeft="false" tabSelected="false" showOutlineSymbols="true" defaultGridColor="true" view="normal" topLeftCell="A90" colorId="64" zoomScale="110" zoomScaleNormal="110" zoomScalePageLayoutView="100" workbookViewId="0">
      <selection pane="topLeft" activeCell="A94" activeCellId="0" sqref="A94"/>
    </sheetView>
  </sheetViews>
  <sheetFormatPr defaultColWidth="9.15625" defaultRowHeight="12.75" zeroHeight="false" outlineLevelRow="0" outlineLevelCol="0"/>
  <cols>
    <col collapsed="false" customWidth="true" hidden="false" outlineLevel="0" max="1" min="1" style="53" width="30.5"/>
    <col collapsed="false" customWidth="true" hidden="false" outlineLevel="0" max="7" min="2" style="53" width="12.32"/>
  </cols>
  <sheetData>
    <row r="1" customFormat="false" ht="12.75" hidden="false" customHeight="false" outlineLevel="0" collapsed="false">
      <c r="A1" s="54" t="s">
        <v>66</v>
      </c>
      <c r="B1" s="54"/>
      <c r="C1" s="54"/>
      <c r="D1" s="54"/>
      <c r="E1" s="54"/>
      <c r="F1" s="54"/>
      <c r="G1" s="54"/>
    </row>
    <row r="2" customFormat="false" ht="12.75" hidden="false" customHeight="false" outlineLevel="0" collapsed="false">
      <c r="A2" s="53" t="s">
        <v>344</v>
      </c>
    </row>
    <row r="3" customFormat="false" ht="15.75" hidden="false" customHeight="true" outlineLevel="0" collapsed="false">
      <c r="A3" s="130" t="s">
        <v>556</v>
      </c>
      <c r="B3" s="130"/>
      <c r="C3" s="130"/>
      <c r="D3" s="130"/>
      <c r="E3" s="130"/>
      <c r="F3" s="130"/>
      <c r="G3" s="130"/>
    </row>
    <row r="4" customFormat="false" ht="12.75" hidden="false" customHeight="false" outlineLevel="0" collapsed="false">
      <c r="A4" s="65"/>
      <c r="B4" s="131"/>
      <c r="C4" s="131"/>
      <c r="D4" s="131"/>
      <c r="E4" s="131"/>
      <c r="F4" s="131"/>
      <c r="G4" s="131"/>
    </row>
    <row r="5" customFormat="false" ht="12.75" hidden="false" customHeight="true" outlineLevel="0" collapsed="false">
      <c r="A5" s="166"/>
      <c r="B5" s="167" t="s">
        <v>230</v>
      </c>
      <c r="C5" s="167"/>
      <c r="D5" s="167"/>
      <c r="E5" s="168" t="s">
        <v>231</v>
      </c>
      <c r="F5" s="168"/>
      <c r="G5" s="168"/>
    </row>
    <row r="6" customFormat="false" ht="41.25" hidden="false" customHeight="false" outlineLevel="0" collapsed="false">
      <c r="A6" s="166"/>
      <c r="B6" s="167" t="s">
        <v>557</v>
      </c>
      <c r="C6" s="169" t="s">
        <v>558</v>
      </c>
      <c r="D6" s="168" t="s">
        <v>559</v>
      </c>
      <c r="E6" s="169" t="s">
        <v>557</v>
      </c>
      <c r="F6" s="169" t="s">
        <v>558</v>
      </c>
      <c r="G6" s="168" t="s">
        <v>559</v>
      </c>
      <c r="H6" s="170"/>
    </row>
    <row r="7" customFormat="false" ht="12.75" hidden="false" customHeight="true" outlineLevel="0" collapsed="false">
      <c r="A7" s="136"/>
      <c r="B7" s="136"/>
      <c r="C7" s="136"/>
      <c r="D7" s="136"/>
      <c r="E7" s="136"/>
      <c r="F7" s="136"/>
      <c r="G7" s="136"/>
      <c r="H7" s="170"/>
    </row>
    <row r="8" customFormat="false" ht="12.75" hidden="false" customHeight="false" outlineLevel="0" collapsed="false">
      <c r="A8" s="137" t="s">
        <v>560</v>
      </c>
      <c r="B8" s="161" t="n">
        <v>930912.51524</v>
      </c>
      <c r="C8" s="161" t="n">
        <v>36361.71114</v>
      </c>
      <c r="D8" s="161" t="n">
        <v>99.99999999</v>
      </c>
      <c r="E8" s="161" t="n">
        <v>1004828.08583</v>
      </c>
      <c r="F8" s="161" t="n">
        <v>39249.79717</v>
      </c>
      <c r="G8" s="161" t="n">
        <v>100</v>
      </c>
    </row>
    <row r="9" customFormat="false" ht="12.75" hidden="false" customHeight="false" outlineLevel="0" collapsed="false">
      <c r="A9" s="137" t="s">
        <v>561</v>
      </c>
      <c r="B9" s="171"/>
      <c r="C9" s="171"/>
      <c r="D9" s="171"/>
      <c r="E9" s="171"/>
      <c r="F9" s="171"/>
      <c r="G9" s="171"/>
    </row>
    <row r="10" customFormat="false" ht="12.75" hidden="false" customHeight="false" outlineLevel="0" collapsed="false">
      <c r="A10" s="144" t="s">
        <v>350</v>
      </c>
      <c r="B10" s="164" t="n">
        <v>327.8054</v>
      </c>
      <c r="C10" s="164" t="n">
        <v>12.83136</v>
      </c>
      <c r="D10" s="164" t="n">
        <v>0.03528811</v>
      </c>
      <c r="E10" s="164" t="n">
        <v>2774.92609</v>
      </c>
      <c r="F10" s="164" t="n">
        <v>109.23914</v>
      </c>
      <c r="G10" s="164" t="n">
        <v>0.27831772</v>
      </c>
    </row>
    <row r="11" customFormat="false" ht="12.75" hidden="false" customHeight="false" outlineLevel="0" collapsed="false">
      <c r="A11" s="144" t="s">
        <v>351</v>
      </c>
      <c r="B11" s="164" t="n">
        <v>9246.38471</v>
      </c>
      <c r="C11" s="164" t="n">
        <v>361.32389</v>
      </c>
      <c r="D11" s="164" t="n">
        <v>0.99369331</v>
      </c>
      <c r="E11" s="164" t="n">
        <v>11926.27742</v>
      </c>
      <c r="F11" s="164" t="n">
        <v>465.09131</v>
      </c>
      <c r="G11" s="164" t="n">
        <v>1.18495214</v>
      </c>
    </row>
    <row r="12" customFormat="false" ht="12.75" hidden="false" customHeight="false" outlineLevel="0" collapsed="false">
      <c r="A12" s="144" t="s">
        <v>352</v>
      </c>
      <c r="B12" s="164" t="n">
        <v>6340.29558</v>
      </c>
      <c r="C12" s="164" t="n">
        <v>247.97956</v>
      </c>
      <c r="D12" s="164" t="n">
        <v>0.6819799</v>
      </c>
      <c r="E12" s="164" t="n">
        <v>1013.50939</v>
      </c>
      <c r="F12" s="164" t="n">
        <v>39.73695</v>
      </c>
      <c r="G12" s="164" t="n">
        <v>0.10124116</v>
      </c>
    </row>
    <row r="13" customFormat="false" ht="12.75" hidden="false" customHeight="false" outlineLevel="0" collapsed="false">
      <c r="A13" s="144" t="s">
        <v>353</v>
      </c>
      <c r="B13" s="164" t="n">
        <v>6086.70469</v>
      </c>
      <c r="C13" s="164" t="n">
        <v>236.79869</v>
      </c>
      <c r="D13" s="164" t="n">
        <v>0.65123088</v>
      </c>
      <c r="E13" s="164" t="n">
        <v>172.30754</v>
      </c>
      <c r="F13" s="164" t="n">
        <v>6.81082</v>
      </c>
      <c r="G13" s="164" t="n">
        <v>0.0173525</v>
      </c>
    </row>
    <row r="14" customFormat="false" ht="12.75" hidden="false" customHeight="false" outlineLevel="0" collapsed="false">
      <c r="A14" s="144" t="s">
        <v>354</v>
      </c>
      <c r="B14" s="164" t="n">
        <v>47.68117</v>
      </c>
      <c r="C14" s="164" t="n">
        <v>1.86331</v>
      </c>
      <c r="D14" s="164" t="n">
        <v>0.00512437</v>
      </c>
      <c r="E14" s="164" t="n">
        <v>1694.66313</v>
      </c>
      <c r="F14" s="164" t="n">
        <v>66.37815</v>
      </c>
      <c r="G14" s="164" t="n">
        <v>0.16911718</v>
      </c>
    </row>
    <row r="15" customFormat="false" ht="12.75" hidden="false" customHeight="false" outlineLevel="0" collapsed="false">
      <c r="A15" s="144" t="s">
        <v>355</v>
      </c>
      <c r="B15" s="164" t="n">
        <v>8355.84487</v>
      </c>
      <c r="C15" s="164" t="n">
        <v>327.49742</v>
      </c>
      <c r="D15" s="164" t="n">
        <v>0.90066559</v>
      </c>
      <c r="E15" s="164" t="n">
        <v>1481.99464</v>
      </c>
      <c r="F15" s="164" t="n">
        <v>57.98741</v>
      </c>
      <c r="G15" s="164" t="n">
        <v>0.14773939</v>
      </c>
    </row>
    <row r="16" customFormat="false" ht="12.75" hidden="false" customHeight="false" outlineLevel="0" collapsed="false">
      <c r="A16" s="144" t="s">
        <v>356</v>
      </c>
      <c r="B16" s="164" t="n">
        <v>6464.40923</v>
      </c>
      <c r="C16" s="164" t="n">
        <v>251.54188</v>
      </c>
      <c r="D16" s="164" t="n">
        <v>0.6917768</v>
      </c>
      <c r="E16" s="164" t="n">
        <v>11512.89142</v>
      </c>
      <c r="F16" s="164" t="n">
        <v>450.19374</v>
      </c>
      <c r="G16" s="164" t="n">
        <v>1.14699635</v>
      </c>
    </row>
    <row r="17" customFormat="false" ht="12.75" hidden="false" customHeight="false" outlineLevel="0" collapsed="false">
      <c r="A17" s="144" t="s">
        <v>357</v>
      </c>
      <c r="B17" s="164" t="n">
        <v>23115.20613</v>
      </c>
      <c r="C17" s="164" t="n">
        <v>903.1975</v>
      </c>
      <c r="D17" s="164" t="n">
        <v>2.48392463</v>
      </c>
      <c r="E17" s="164" t="n">
        <v>70926.08029</v>
      </c>
      <c r="F17" s="164" t="n">
        <v>2777.79356</v>
      </c>
      <c r="G17" s="164" t="n">
        <v>7.07721762</v>
      </c>
      <c r="H17" s="98"/>
    </row>
    <row r="18" customFormat="false" ht="12.75" hidden="false" customHeight="false" outlineLevel="0" collapsed="false">
      <c r="A18" s="144" t="s">
        <v>358</v>
      </c>
      <c r="B18" s="164" t="n">
        <v>10717.34992</v>
      </c>
      <c r="C18" s="164" t="n">
        <v>418.19329</v>
      </c>
      <c r="D18" s="164" t="n">
        <v>1.15009244</v>
      </c>
      <c r="E18" s="164" t="n">
        <v>4438.52028</v>
      </c>
      <c r="F18" s="164" t="n">
        <v>172.87384</v>
      </c>
      <c r="G18" s="164" t="n">
        <v>0.44044518</v>
      </c>
    </row>
    <row r="19" customFormat="false" ht="12.75" hidden="false" customHeight="false" outlineLevel="0" collapsed="false">
      <c r="A19" s="144" t="s">
        <v>359</v>
      </c>
      <c r="B19" s="164" t="n">
        <v>526.39138</v>
      </c>
      <c r="C19" s="164" t="n">
        <v>20.511</v>
      </c>
      <c r="D19" s="164" t="n">
        <v>0.05640824</v>
      </c>
      <c r="E19" s="164" t="n">
        <v>4906.04825</v>
      </c>
      <c r="F19" s="164" t="n">
        <v>193.05764</v>
      </c>
      <c r="G19" s="164" t="n">
        <v>0.49186914</v>
      </c>
    </row>
    <row r="20" customFormat="false" ht="12.75" hidden="false" customHeight="false" outlineLevel="0" collapsed="false">
      <c r="A20" s="144" t="s">
        <v>360</v>
      </c>
      <c r="B20" s="164" t="n">
        <v>8135.63113</v>
      </c>
      <c r="C20" s="164" t="n">
        <v>317.79213</v>
      </c>
      <c r="D20" s="164" t="n">
        <v>0.87397463</v>
      </c>
      <c r="E20" s="164" t="n">
        <v>18170.17764</v>
      </c>
      <c r="F20" s="164" t="n">
        <v>709.26275</v>
      </c>
      <c r="G20" s="164" t="n">
        <v>1.80704819</v>
      </c>
    </row>
    <row r="21" customFormat="false" ht="12.75" hidden="false" customHeight="false" outlineLevel="0" collapsed="false">
      <c r="A21" s="144" t="s">
        <v>361</v>
      </c>
      <c r="B21" s="164" t="n">
        <v>1995.92766</v>
      </c>
      <c r="C21" s="164" t="n">
        <v>77.77854</v>
      </c>
      <c r="D21" s="164" t="n">
        <v>0.21390231</v>
      </c>
      <c r="E21" s="164" t="n">
        <v>7769.50493</v>
      </c>
      <c r="F21" s="164" t="n">
        <v>304.2478</v>
      </c>
      <c r="G21" s="164" t="n">
        <v>0.77515764</v>
      </c>
    </row>
    <row r="22" customFormat="false" ht="12.75" hidden="false" customHeight="false" outlineLevel="0" collapsed="false">
      <c r="A22" s="144" t="s">
        <v>362</v>
      </c>
      <c r="B22" s="164" t="n">
        <v>2274.99435</v>
      </c>
      <c r="C22" s="164" t="n">
        <v>88.92448</v>
      </c>
      <c r="D22" s="164" t="n">
        <v>0.24455527</v>
      </c>
      <c r="E22" s="164" t="n">
        <v>211.31553</v>
      </c>
      <c r="F22" s="164" t="n">
        <v>8.21611</v>
      </c>
      <c r="G22" s="164" t="n">
        <v>0.02093287</v>
      </c>
    </row>
    <row r="23" customFormat="false" ht="12.75" hidden="false" customHeight="false" outlineLevel="0" collapsed="false">
      <c r="A23" s="142" t="s">
        <v>363</v>
      </c>
      <c r="B23" s="164" t="n">
        <v>659.89168</v>
      </c>
      <c r="C23" s="164" t="n">
        <v>25.63673</v>
      </c>
      <c r="D23" s="164" t="n">
        <v>0.07050474</v>
      </c>
      <c r="E23" s="164" t="n">
        <v>2261.08959</v>
      </c>
      <c r="F23" s="164" t="n">
        <v>87.89667</v>
      </c>
      <c r="G23" s="164" t="n">
        <v>0.22394172</v>
      </c>
    </row>
    <row r="24" customFormat="false" ht="12.75" hidden="false" customHeight="false" outlineLevel="0" collapsed="false">
      <c r="A24" s="142" t="s">
        <v>364</v>
      </c>
      <c r="B24" s="164" t="n">
        <v>442.82614</v>
      </c>
      <c r="C24" s="164" t="n">
        <v>17.35123</v>
      </c>
      <c r="D24" s="164" t="n">
        <v>0.04771841</v>
      </c>
      <c r="E24" s="164" t="n">
        <v>2420.62277</v>
      </c>
      <c r="F24" s="164" t="n">
        <v>95.05706</v>
      </c>
      <c r="G24" s="164" t="n">
        <v>0.24218484</v>
      </c>
    </row>
    <row r="25" customFormat="false" ht="12.75" hidden="false" customHeight="false" outlineLevel="0" collapsed="false">
      <c r="A25" s="142" t="s">
        <v>365</v>
      </c>
      <c r="B25" s="164" t="n">
        <v>4079.35147</v>
      </c>
      <c r="C25" s="164" t="n">
        <v>159.12317</v>
      </c>
      <c r="D25" s="164" t="n">
        <v>0.43761189</v>
      </c>
      <c r="E25" s="164" t="n">
        <v>5972.45656</v>
      </c>
      <c r="F25" s="164" t="n">
        <v>233.56041</v>
      </c>
      <c r="G25" s="164" t="n">
        <v>0.59506144</v>
      </c>
    </row>
    <row r="26" customFormat="false" ht="12.75" hidden="false" customHeight="false" outlineLevel="0" collapsed="false">
      <c r="A26" s="142" t="s">
        <v>366</v>
      </c>
      <c r="B26" s="164" t="n">
        <v>9992.52673</v>
      </c>
      <c r="C26" s="164" t="n">
        <v>390.82042</v>
      </c>
      <c r="D26" s="164" t="n">
        <v>1.07481306</v>
      </c>
      <c r="E26" s="164" t="n">
        <v>1690.07136</v>
      </c>
      <c r="F26" s="164" t="n">
        <v>65.79547</v>
      </c>
      <c r="G26" s="164" t="n">
        <v>0.16763264</v>
      </c>
    </row>
    <row r="27" customFormat="false" ht="12.75" hidden="false" customHeight="false" outlineLevel="0" collapsed="false">
      <c r="A27" s="142" t="s">
        <v>367</v>
      </c>
      <c r="B27" s="164" t="n">
        <v>9.02782</v>
      </c>
      <c r="C27" s="164" t="n">
        <v>0.35328</v>
      </c>
      <c r="D27" s="164" t="n">
        <v>0.00097157</v>
      </c>
      <c r="E27" s="164" t="n">
        <v>1957.53013</v>
      </c>
      <c r="F27" s="164" t="n">
        <v>76.82184</v>
      </c>
      <c r="G27" s="164" t="n">
        <v>0.19572544</v>
      </c>
    </row>
    <row r="28" customFormat="false" ht="12.75" hidden="false" customHeight="false" outlineLevel="0" collapsed="false">
      <c r="A28" s="142" t="s">
        <v>368</v>
      </c>
      <c r="B28" s="164" t="n">
        <v>3974.92044</v>
      </c>
      <c r="C28" s="164" t="n">
        <v>155.45388</v>
      </c>
      <c r="D28" s="164" t="n">
        <v>0.4275208</v>
      </c>
      <c r="E28" s="164" t="n">
        <v>4711.55864</v>
      </c>
      <c r="F28" s="164" t="n">
        <v>184.20298</v>
      </c>
      <c r="G28" s="164" t="n">
        <v>0.46930938</v>
      </c>
    </row>
    <row r="29" customFormat="false" ht="12.75" hidden="false" customHeight="false" outlineLevel="0" collapsed="false">
      <c r="A29" s="142" t="s">
        <v>369</v>
      </c>
      <c r="B29" s="164" t="n">
        <v>75.25799</v>
      </c>
      <c r="C29" s="164" t="n">
        <v>2.91249</v>
      </c>
      <c r="D29" s="164" t="n">
        <v>0.00800977</v>
      </c>
      <c r="E29" s="164" t="n">
        <v>3001.88636</v>
      </c>
      <c r="F29" s="164" t="n">
        <v>117.19038</v>
      </c>
      <c r="G29" s="164" t="n">
        <v>0.29857576</v>
      </c>
    </row>
    <row r="30" customFormat="false" ht="12.75" hidden="false" customHeight="false" outlineLevel="0" collapsed="false">
      <c r="A30" s="142" t="s">
        <v>370</v>
      </c>
      <c r="B30" s="164" t="n">
        <v>2514.38984</v>
      </c>
      <c r="C30" s="164" t="n">
        <v>98.0482</v>
      </c>
      <c r="D30" s="164" t="n">
        <v>0.26964683</v>
      </c>
      <c r="E30" s="164" t="n">
        <v>1704.00774</v>
      </c>
      <c r="F30" s="164" t="n">
        <v>66.6322</v>
      </c>
      <c r="G30" s="164" t="n">
        <v>0.16976444</v>
      </c>
    </row>
    <row r="31" customFormat="false" ht="12.75" hidden="false" customHeight="false" outlineLevel="0" collapsed="false">
      <c r="A31" s="142" t="s">
        <v>371</v>
      </c>
      <c r="B31" s="164" t="n">
        <v>3206.83725</v>
      </c>
      <c r="C31" s="164" t="n">
        <v>124.39895</v>
      </c>
      <c r="D31" s="164" t="n">
        <v>0.34211523</v>
      </c>
      <c r="E31" s="164" t="n">
        <v>80.34436</v>
      </c>
      <c r="F31" s="164" t="n">
        <v>3.1252</v>
      </c>
      <c r="G31" s="164" t="n">
        <v>0.00796233</v>
      </c>
    </row>
    <row r="32" customFormat="false" ht="12.75" hidden="false" customHeight="false" outlineLevel="0" collapsed="false">
      <c r="A32" s="142" t="s">
        <v>372</v>
      </c>
      <c r="B32" s="164" t="n">
        <v>58039.72205</v>
      </c>
      <c r="C32" s="164" t="n">
        <v>2266.49322</v>
      </c>
      <c r="D32" s="164" t="n">
        <v>6.23318636</v>
      </c>
      <c r="E32" s="164" t="n">
        <v>1254.08336</v>
      </c>
      <c r="F32" s="164" t="n">
        <v>48.71655</v>
      </c>
      <c r="G32" s="164" t="n">
        <v>0.12411924</v>
      </c>
    </row>
    <row r="33" customFormat="false" ht="12.75" hidden="false" customHeight="false" outlineLevel="0" collapsed="false">
      <c r="A33" s="142" t="s">
        <v>373</v>
      </c>
      <c r="B33" s="164" t="n">
        <v>12493.66809</v>
      </c>
      <c r="C33" s="164" t="n">
        <v>488.5608</v>
      </c>
      <c r="D33" s="164" t="n">
        <v>1.34361334</v>
      </c>
      <c r="E33" s="164" t="n">
        <v>4753.02969</v>
      </c>
      <c r="F33" s="164" t="n">
        <v>184.80655</v>
      </c>
      <c r="G33" s="164" t="n">
        <v>0.47084715</v>
      </c>
    </row>
    <row r="34" customFormat="false" ht="12.75" hidden="false" customHeight="false" outlineLevel="0" collapsed="false">
      <c r="A34" s="142" t="s">
        <v>374</v>
      </c>
      <c r="B34" s="164" t="n">
        <v>48913.36707</v>
      </c>
      <c r="C34" s="164" t="n">
        <v>1903.0666</v>
      </c>
      <c r="D34" s="164" t="n">
        <v>5.23371024</v>
      </c>
      <c r="E34" s="164" t="n">
        <v>12439.57199</v>
      </c>
      <c r="F34" s="164" t="n">
        <v>486.13233</v>
      </c>
      <c r="G34" s="164" t="n">
        <v>1.23856011</v>
      </c>
    </row>
    <row r="35" customFormat="false" ht="12.75" hidden="false" customHeight="false" outlineLevel="0" collapsed="false">
      <c r="A35" s="142" t="s">
        <v>375</v>
      </c>
      <c r="B35" s="164" t="n">
        <v>9311.34694</v>
      </c>
      <c r="C35" s="164" t="n">
        <v>366.37956</v>
      </c>
      <c r="D35" s="164" t="n">
        <v>1.00759714</v>
      </c>
      <c r="E35" s="164" t="n">
        <v>5794.1252</v>
      </c>
      <c r="F35" s="164" t="n">
        <v>226.70647</v>
      </c>
      <c r="G35" s="164" t="n">
        <v>0.57759909</v>
      </c>
    </row>
    <row r="36" customFormat="false" ht="12.75" hidden="false" customHeight="false" outlineLevel="0" collapsed="false">
      <c r="A36" s="142" t="s">
        <v>376</v>
      </c>
      <c r="B36" s="164" t="n">
        <v>9592.2393</v>
      </c>
      <c r="C36" s="164" t="n">
        <v>374.40924</v>
      </c>
      <c r="D36" s="164" t="n">
        <v>1.02967992</v>
      </c>
      <c r="E36" s="148" t="n">
        <v>0</v>
      </c>
      <c r="F36" s="148" t="n">
        <v>0</v>
      </c>
      <c r="G36" s="148" t="n">
        <v>0</v>
      </c>
    </row>
    <row r="37" customFormat="false" ht="12.75" hidden="false" customHeight="false" outlineLevel="0" collapsed="false">
      <c r="A37" s="142" t="s">
        <v>377</v>
      </c>
      <c r="B37" s="164" t="n">
        <v>18104.07854</v>
      </c>
      <c r="C37" s="164" t="n">
        <v>705.16549</v>
      </c>
      <c r="D37" s="164" t="n">
        <v>1.93930777</v>
      </c>
      <c r="E37" s="164" t="n">
        <v>1018.60862</v>
      </c>
      <c r="F37" s="164" t="n">
        <v>39.9522</v>
      </c>
      <c r="G37" s="164" t="n">
        <v>0.10178957</v>
      </c>
    </row>
    <row r="38" customFormat="false" ht="12.75" hidden="false" customHeight="false" outlineLevel="0" collapsed="false">
      <c r="A38" s="142" t="s">
        <v>378</v>
      </c>
      <c r="B38" s="164" t="n">
        <v>1183.48998</v>
      </c>
      <c r="C38" s="164" t="n">
        <v>45.48392</v>
      </c>
      <c r="D38" s="164" t="n">
        <v>0.1250874</v>
      </c>
      <c r="E38" s="164" t="n">
        <v>2161.50512</v>
      </c>
      <c r="F38" s="164" t="n">
        <v>84.71247</v>
      </c>
      <c r="G38" s="164" t="n">
        <v>0.21582906</v>
      </c>
    </row>
    <row r="39" customFormat="false" ht="12.75" hidden="false" customHeight="false" outlineLevel="0" collapsed="false">
      <c r="A39" s="142" t="s">
        <v>379</v>
      </c>
      <c r="B39" s="164" t="n">
        <v>16.2554</v>
      </c>
      <c r="C39" s="164" t="n">
        <v>0.63994</v>
      </c>
      <c r="D39" s="164" t="n">
        <v>0.00175993</v>
      </c>
      <c r="E39" s="164" t="n">
        <v>1646.79973</v>
      </c>
      <c r="F39" s="164" t="n">
        <v>64.25395</v>
      </c>
      <c r="G39" s="164" t="n">
        <v>0.16370518</v>
      </c>
    </row>
    <row r="40" customFormat="false" ht="12.75" hidden="false" customHeight="false" outlineLevel="0" collapsed="false">
      <c r="A40" s="142" t="s">
        <v>380</v>
      </c>
      <c r="B40" s="164" t="n">
        <v>25673.83816</v>
      </c>
      <c r="C40" s="164" t="n">
        <v>1004.54738</v>
      </c>
      <c r="D40" s="164" t="n">
        <v>2.76265156</v>
      </c>
      <c r="E40" s="164" t="n">
        <v>12822.65794</v>
      </c>
      <c r="F40" s="164" t="n">
        <v>500.93952</v>
      </c>
      <c r="G40" s="164" t="n">
        <v>1.27628563</v>
      </c>
    </row>
    <row r="41" customFormat="false" ht="12.75" hidden="false" customHeight="false" outlineLevel="0" collapsed="false">
      <c r="A41" s="142" t="s">
        <v>381</v>
      </c>
      <c r="B41" s="164" t="n">
        <v>49355.69561</v>
      </c>
      <c r="C41" s="164" t="n">
        <v>1929.5756</v>
      </c>
      <c r="D41" s="164" t="n">
        <v>5.30661385</v>
      </c>
      <c r="E41" s="164" t="n">
        <v>34749.55765</v>
      </c>
      <c r="F41" s="164" t="n">
        <v>1358.22782</v>
      </c>
      <c r="G41" s="164" t="n">
        <v>3.46047093</v>
      </c>
    </row>
    <row r="42" customFormat="false" ht="12.75" hidden="false" customHeight="false" outlineLevel="0" collapsed="false">
      <c r="A42" s="142" t="s">
        <v>382</v>
      </c>
      <c r="B42" s="164" t="n">
        <v>3697.44279</v>
      </c>
      <c r="C42" s="164" t="n">
        <v>144.51671</v>
      </c>
      <c r="D42" s="164" t="n">
        <v>0.39744199</v>
      </c>
      <c r="E42" s="164" t="n">
        <v>231.49632</v>
      </c>
      <c r="F42" s="164" t="n">
        <v>9.06093</v>
      </c>
      <c r="G42" s="164" t="n">
        <v>0.02308529</v>
      </c>
    </row>
    <row r="43" customFormat="false" ht="12.75" hidden="false" customHeight="false" outlineLevel="0" collapsed="false">
      <c r="A43" s="142" t="s">
        <v>383</v>
      </c>
      <c r="B43" s="164" t="n">
        <v>10243.44536</v>
      </c>
      <c r="C43" s="164" t="n">
        <v>400.10759</v>
      </c>
      <c r="D43" s="164" t="n">
        <v>1.10035413</v>
      </c>
      <c r="E43" s="164" t="n">
        <v>11072.61622</v>
      </c>
      <c r="F43" s="164" t="n">
        <v>434.28996</v>
      </c>
      <c r="G43" s="164" t="n">
        <v>1.10647695</v>
      </c>
    </row>
    <row r="44" customFormat="false" ht="12.75" hidden="false" customHeight="false" outlineLevel="0" collapsed="false">
      <c r="A44" s="142" t="s">
        <v>384</v>
      </c>
      <c r="B44" s="164" t="n">
        <v>737.99954</v>
      </c>
      <c r="C44" s="164" t="n">
        <v>28.89032</v>
      </c>
      <c r="D44" s="164" t="n">
        <v>0.07945259</v>
      </c>
      <c r="E44" s="164" t="n">
        <v>5624.47631</v>
      </c>
      <c r="F44" s="164" t="n">
        <v>217.30916</v>
      </c>
      <c r="G44" s="164" t="n">
        <v>0.55365677</v>
      </c>
    </row>
    <row r="45" customFormat="false" ht="12.75" hidden="false" customHeight="false" outlineLevel="0" collapsed="false">
      <c r="A45" s="142" t="s">
        <v>385</v>
      </c>
      <c r="B45" s="164" t="n">
        <v>47045.81063</v>
      </c>
      <c r="C45" s="164" t="n">
        <v>1832.51894</v>
      </c>
      <c r="D45" s="164" t="n">
        <v>5.0396939</v>
      </c>
      <c r="E45" s="164" t="n">
        <v>120028.44611</v>
      </c>
      <c r="F45" s="164" t="n">
        <v>4687.69715</v>
      </c>
      <c r="G45" s="164" t="n">
        <v>11.94323917</v>
      </c>
    </row>
    <row r="46" customFormat="false" ht="12.75" hidden="false" customHeight="false" outlineLevel="0" collapsed="false">
      <c r="A46" s="142" t="s">
        <v>386</v>
      </c>
      <c r="B46" s="164" t="n">
        <v>1360.78541</v>
      </c>
      <c r="C46" s="164" t="n">
        <v>53.48142</v>
      </c>
      <c r="D46" s="164" t="n">
        <v>0.14708169</v>
      </c>
      <c r="E46" s="164" t="n">
        <v>562.40905</v>
      </c>
      <c r="F46" s="164" t="n">
        <v>22.08156</v>
      </c>
      <c r="G46" s="164" t="n">
        <v>0.05625904</v>
      </c>
    </row>
    <row r="47" customFormat="false" ht="12.75" hidden="false" customHeight="false" outlineLevel="0" collapsed="false">
      <c r="A47" s="142" t="s">
        <v>387</v>
      </c>
      <c r="B47" s="164" t="n">
        <v>10646.34543</v>
      </c>
      <c r="C47" s="164" t="n">
        <v>413.70377</v>
      </c>
      <c r="D47" s="164" t="n">
        <v>1.1377456</v>
      </c>
      <c r="E47" s="164" t="n">
        <v>6516.15442</v>
      </c>
      <c r="F47" s="164" t="n">
        <v>255.2793</v>
      </c>
      <c r="G47" s="164" t="n">
        <v>0.65039648</v>
      </c>
    </row>
    <row r="48" customFormat="false" ht="12.75" hidden="false" customHeight="false" outlineLevel="0" collapsed="false">
      <c r="A48" s="142" t="s">
        <v>388</v>
      </c>
      <c r="B48" s="164" t="n">
        <v>3531.762</v>
      </c>
      <c r="C48" s="164" t="n">
        <v>138.15534</v>
      </c>
      <c r="D48" s="164" t="n">
        <v>0.3799473</v>
      </c>
      <c r="E48" s="164" t="n">
        <v>2883.95671</v>
      </c>
      <c r="F48" s="164" t="n">
        <v>112.46218</v>
      </c>
      <c r="G48" s="164" t="n">
        <v>0.28652933</v>
      </c>
    </row>
    <row r="49" customFormat="false" ht="12.75" hidden="false" customHeight="false" outlineLevel="0" collapsed="false">
      <c r="A49" s="142" t="s">
        <v>389</v>
      </c>
      <c r="B49" s="164" t="n">
        <v>6614.82029</v>
      </c>
      <c r="C49" s="164" t="n">
        <v>258.22246</v>
      </c>
      <c r="D49" s="164" t="n">
        <v>0.71014936</v>
      </c>
      <c r="E49" s="164" t="n">
        <v>12618.30759</v>
      </c>
      <c r="F49" s="164" t="n">
        <v>492.52804</v>
      </c>
      <c r="G49" s="164" t="n">
        <v>1.25485499</v>
      </c>
    </row>
    <row r="50" customFormat="false" ht="12.75" hidden="false" customHeight="false" outlineLevel="0" collapsed="false">
      <c r="A50" s="142" t="s">
        <v>390</v>
      </c>
      <c r="B50" s="164" t="n">
        <v>8694.93203</v>
      </c>
      <c r="C50" s="164" t="n">
        <v>338.52361</v>
      </c>
      <c r="D50" s="164" t="n">
        <v>0.93098922</v>
      </c>
      <c r="E50" s="164" t="n">
        <v>27.65218</v>
      </c>
      <c r="F50" s="164" t="n">
        <v>1.07759</v>
      </c>
      <c r="G50" s="164" t="n">
        <v>0.00274547</v>
      </c>
    </row>
    <row r="51" customFormat="false" ht="12.75" hidden="false" customHeight="false" outlineLevel="0" collapsed="false">
      <c r="A51" s="142" t="s">
        <v>391</v>
      </c>
      <c r="B51" s="164" t="n">
        <v>6302.77408</v>
      </c>
      <c r="C51" s="164" t="n">
        <v>247.83806</v>
      </c>
      <c r="D51" s="164" t="n">
        <v>0.68159075</v>
      </c>
      <c r="E51" s="148" t="n">
        <v>0</v>
      </c>
      <c r="F51" s="148" t="n">
        <v>0</v>
      </c>
      <c r="G51" s="148" t="n">
        <v>0</v>
      </c>
    </row>
    <row r="52" customFormat="false" ht="12.75" hidden="false" customHeight="false" outlineLevel="0" collapsed="false">
      <c r="A52" s="53" t="s">
        <v>392</v>
      </c>
      <c r="B52" s="164" t="n">
        <v>129.96913</v>
      </c>
      <c r="C52" s="164" t="n">
        <v>5.08704</v>
      </c>
      <c r="D52" s="164" t="n">
        <v>0.0139901</v>
      </c>
      <c r="E52" s="164" t="n">
        <v>1575.70506</v>
      </c>
      <c r="F52" s="164" t="n">
        <v>61.47588</v>
      </c>
      <c r="G52" s="164" t="n">
        <v>0.15662726</v>
      </c>
    </row>
    <row r="53" customFormat="false" ht="12.75" hidden="false" customHeight="false" outlineLevel="0" collapsed="false">
      <c r="A53" s="142" t="s">
        <v>393</v>
      </c>
      <c r="B53" s="164" t="n">
        <v>3226.06425</v>
      </c>
      <c r="C53" s="164" t="n">
        <v>126.20321</v>
      </c>
      <c r="D53" s="164" t="n">
        <v>0.3470772</v>
      </c>
      <c r="E53" s="164" t="n">
        <v>4293.80133</v>
      </c>
      <c r="F53" s="164" t="n">
        <v>167.53681</v>
      </c>
      <c r="G53" s="164" t="n">
        <v>0.42684758</v>
      </c>
    </row>
    <row r="54" customFormat="false" ht="12.75" hidden="false" customHeight="false" outlineLevel="0" collapsed="false">
      <c r="A54" s="142" t="s">
        <v>394</v>
      </c>
      <c r="B54" s="164" t="n">
        <v>6356.77471</v>
      </c>
      <c r="C54" s="164" t="n">
        <v>247.32357</v>
      </c>
      <c r="D54" s="164" t="n">
        <v>0.68017583</v>
      </c>
      <c r="E54" s="164" t="n">
        <v>854.33537</v>
      </c>
      <c r="F54" s="164" t="n">
        <v>33.43698</v>
      </c>
      <c r="G54" s="164" t="n">
        <v>0.0851902</v>
      </c>
    </row>
    <row r="55" customFormat="false" ht="12.75" hidden="false" customHeight="false" outlineLevel="0" collapsed="false">
      <c r="A55" s="142" t="s">
        <v>395</v>
      </c>
      <c r="B55" s="164" t="n">
        <v>3476.90612</v>
      </c>
      <c r="C55" s="164" t="n">
        <v>136.49556</v>
      </c>
      <c r="D55" s="164" t="n">
        <v>0.37538266</v>
      </c>
      <c r="E55" s="164" t="n">
        <v>2522.107</v>
      </c>
      <c r="F55" s="164" t="n">
        <v>98.7296</v>
      </c>
      <c r="G55" s="164" t="n">
        <v>0.25154168</v>
      </c>
    </row>
    <row r="56" customFormat="false" ht="12.75" hidden="false" customHeight="false" outlineLevel="0" collapsed="false">
      <c r="A56" s="142" t="s">
        <v>397</v>
      </c>
      <c r="B56" s="164" t="n">
        <v>12324.8629</v>
      </c>
      <c r="C56" s="164" t="n">
        <v>481.14537</v>
      </c>
      <c r="D56" s="164" t="n">
        <v>1.32321982</v>
      </c>
      <c r="E56" s="164" t="n">
        <v>1221.19682</v>
      </c>
      <c r="F56" s="164" t="n">
        <v>47.62319</v>
      </c>
      <c r="G56" s="164" t="n">
        <v>0.1213336</v>
      </c>
    </row>
    <row r="58" customFormat="false" ht="12.75" hidden="false" customHeight="false" outlineLevel="0" collapsed="false">
      <c r="A58" s="54" t="s">
        <v>66</v>
      </c>
      <c r="B58" s="54"/>
      <c r="C58" s="54"/>
      <c r="D58" s="54"/>
      <c r="E58" s="54"/>
      <c r="F58" s="54"/>
      <c r="G58" s="54"/>
    </row>
    <row r="60" customFormat="false" ht="12.75" hidden="false" customHeight="false" outlineLevel="0" collapsed="false">
      <c r="A60" s="64" t="s">
        <v>562</v>
      </c>
      <c r="B60" s="64"/>
      <c r="C60" s="64"/>
      <c r="D60" s="64"/>
      <c r="E60" s="64"/>
      <c r="F60" s="64"/>
      <c r="G60" s="64"/>
    </row>
    <row r="61" customFormat="false" ht="12.75" hidden="false" customHeight="true" outlineLevel="0" collapsed="false">
      <c r="A61" s="166"/>
      <c r="B61" s="167" t="s">
        <v>230</v>
      </c>
      <c r="C61" s="167"/>
      <c r="D61" s="167"/>
      <c r="E61" s="168" t="s">
        <v>231</v>
      </c>
      <c r="F61" s="168"/>
      <c r="G61" s="168"/>
    </row>
    <row r="62" customFormat="false" ht="41.25" hidden="false" customHeight="false" outlineLevel="0" collapsed="false">
      <c r="A62" s="166"/>
      <c r="B62" s="167" t="s">
        <v>557</v>
      </c>
      <c r="C62" s="169" t="s">
        <v>558</v>
      </c>
      <c r="D62" s="168" t="s">
        <v>559</v>
      </c>
      <c r="E62" s="169" t="s">
        <v>557</v>
      </c>
      <c r="F62" s="169" t="s">
        <v>558</v>
      </c>
      <c r="G62" s="168" t="s">
        <v>559</v>
      </c>
    </row>
    <row r="63" customFormat="false" ht="12.75" hidden="false" customHeight="false" outlineLevel="0" collapsed="false">
      <c r="A63" s="76"/>
      <c r="B63" s="172"/>
      <c r="C63" s="172"/>
      <c r="D63" s="172"/>
      <c r="E63" s="172"/>
      <c r="F63" s="172"/>
      <c r="G63" s="172"/>
    </row>
    <row r="64" customFormat="false" ht="12.75" hidden="false" customHeight="false" outlineLevel="0" collapsed="false">
      <c r="A64" s="142" t="s">
        <v>398</v>
      </c>
      <c r="B64" s="164" t="n">
        <v>1604.70674</v>
      </c>
      <c r="C64" s="164" t="n">
        <v>61.98193</v>
      </c>
      <c r="D64" s="164" t="n">
        <v>0.17045933</v>
      </c>
      <c r="E64" s="164" t="n">
        <v>31.6059</v>
      </c>
      <c r="F64" s="164" t="n">
        <v>1.23543</v>
      </c>
      <c r="G64" s="164" t="n">
        <v>0.00314761</v>
      </c>
    </row>
    <row r="65" customFormat="false" ht="12.75" hidden="false" customHeight="false" outlineLevel="0" collapsed="false">
      <c r="A65" s="142" t="s">
        <v>399</v>
      </c>
      <c r="B65" s="164" t="n">
        <v>2671.71473</v>
      </c>
      <c r="C65" s="164" t="n">
        <v>104.22221</v>
      </c>
      <c r="D65" s="164" t="n">
        <v>0.28662625</v>
      </c>
      <c r="E65" s="164" t="n">
        <v>18.68256</v>
      </c>
      <c r="F65" s="164" t="n">
        <v>0.72857</v>
      </c>
      <c r="G65" s="164" t="n">
        <v>0.00185624</v>
      </c>
    </row>
    <row r="66" customFormat="false" ht="12.75" hidden="false" customHeight="false" outlineLevel="0" collapsed="false">
      <c r="A66" s="142" t="s">
        <v>400</v>
      </c>
      <c r="B66" s="164" t="n">
        <v>25473.67404</v>
      </c>
      <c r="C66" s="164" t="n">
        <v>995.32258</v>
      </c>
      <c r="D66" s="164" t="n">
        <v>2.73728202</v>
      </c>
      <c r="E66" s="164" t="n">
        <v>13971.67812</v>
      </c>
      <c r="F66" s="164" t="n">
        <v>546.84779</v>
      </c>
      <c r="G66" s="164" t="n">
        <v>1.39324998</v>
      </c>
    </row>
    <row r="67" customFormat="false" ht="12.75" hidden="false" customHeight="false" outlineLevel="0" collapsed="false">
      <c r="A67" s="142" t="s">
        <v>401</v>
      </c>
      <c r="B67" s="164" t="n">
        <v>36432.1508</v>
      </c>
      <c r="C67" s="164" t="n">
        <v>1423.73521</v>
      </c>
      <c r="D67" s="164" t="n">
        <v>3.91547913</v>
      </c>
      <c r="E67" s="164" t="n">
        <v>110659.70763</v>
      </c>
      <c r="F67" s="164" t="n">
        <v>4318.44589</v>
      </c>
      <c r="G67" s="164" t="n">
        <v>11.00246677</v>
      </c>
    </row>
    <row r="68" customFormat="false" ht="12.75" hidden="false" customHeight="false" outlineLevel="0" collapsed="false">
      <c r="A68" s="142" t="s">
        <v>402</v>
      </c>
      <c r="B68" s="164" t="n">
        <v>392.78826</v>
      </c>
      <c r="C68" s="164" t="n">
        <v>15.33782</v>
      </c>
      <c r="D68" s="164" t="n">
        <v>0.04218124</v>
      </c>
      <c r="E68" s="164" t="n">
        <v>4174.2962</v>
      </c>
      <c r="F68" s="164" t="n">
        <v>163.00321</v>
      </c>
      <c r="G68" s="164" t="n">
        <v>0.41529695</v>
      </c>
    </row>
    <row r="69" customFormat="false" ht="12.75" hidden="false" customHeight="false" outlineLevel="0" collapsed="false">
      <c r="A69" s="142" t="s">
        <v>403</v>
      </c>
      <c r="B69" s="164" t="n">
        <v>7102.00324</v>
      </c>
      <c r="C69" s="164" t="n">
        <v>277.6041</v>
      </c>
      <c r="D69" s="164" t="n">
        <v>0.76345169</v>
      </c>
      <c r="E69" s="164" t="n">
        <v>1614.6586</v>
      </c>
      <c r="F69" s="164" t="n">
        <v>63.2875</v>
      </c>
      <c r="G69" s="164" t="n">
        <v>0.16124287</v>
      </c>
    </row>
    <row r="70" customFormat="false" ht="12.75" hidden="false" customHeight="false" outlineLevel="0" collapsed="false">
      <c r="A70" s="142" t="s">
        <v>404</v>
      </c>
      <c r="B70" s="164" t="n">
        <v>1326.96581</v>
      </c>
      <c r="C70" s="164" t="n">
        <v>51.87054</v>
      </c>
      <c r="D70" s="164" t="n">
        <v>0.14265154</v>
      </c>
      <c r="E70" s="164" t="n">
        <v>44.36646</v>
      </c>
      <c r="F70" s="164" t="n">
        <v>1.72536</v>
      </c>
      <c r="G70" s="164" t="n">
        <v>0.00439584</v>
      </c>
    </row>
    <row r="71" customFormat="false" ht="12.75" hidden="false" customHeight="false" outlineLevel="0" collapsed="false">
      <c r="A71" s="142" t="s">
        <v>405</v>
      </c>
      <c r="B71" s="164" t="n">
        <v>2942.80813</v>
      </c>
      <c r="C71" s="164" t="n">
        <v>114.28862</v>
      </c>
      <c r="D71" s="164" t="n">
        <v>0.31431035</v>
      </c>
      <c r="E71" s="164" t="n">
        <v>1219.12982</v>
      </c>
      <c r="F71" s="164" t="n">
        <v>47.64797</v>
      </c>
      <c r="G71" s="164" t="n">
        <v>0.12139673</v>
      </c>
    </row>
    <row r="72" customFormat="false" ht="12.75" hidden="false" customHeight="false" outlineLevel="0" collapsed="false">
      <c r="A72" s="142" t="s">
        <v>406</v>
      </c>
      <c r="B72" s="164" t="n">
        <v>1542.64897</v>
      </c>
      <c r="C72" s="164" t="n">
        <v>59.98471</v>
      </c>
      <c r="D72" s="164" t="n">
        <v>0.16496669</v>
      </c>
      <c r="E72" s="164" t="n">
        <v>3021.29327</v>
      </c>
      <c r="F72" s="164" t="n">
        <v>117.74417</v>
      </c>
      <c r="G72" s="164" t="n">
        <v>0.2999867</v>
      </c>
    </row>
    <row r="73" customFormat="false" ht="12.75" hidden="false" customHeight="false" outlineLevel="0" collapsed="false">
      <c r="A73" s="142" t="s">
        <v>407</v>
      </c>
      <c r="B73" s="164" t="n">
        <v>56305.39156</v>
      </c>
      <c r="C73" s="164" t="n">
        <v>2200.01008</v>
      </c>
      <c r="D73" s="164" t="n">
        <v>6.05034805</v>
      </c>
      <c r="E73" s="164" t="n">
        <v>68976.31397</v>
      </c>
      <c r="F73" s="164" t="n">
        <v>2693.32656</v>
      </c>
      <c r="G73" s="164" t="n">
        <v>6.86201396</v>
      </c>
    </row>
    <row r="74" customFormat="false" ht="12.75" hidden="false" customHeight="false" outlineLevel="0" collapsed="false">
      <c r="A74" s="142" t="s">
        <v>408</v>
      </c>
      <c r="B74" s="164" t="n">
        <v>5860.44739</v>
      </c>
      <c r="C74" s="164" t="n">
        <v>228.12602</v>
      </c>
      <c r="D74" s="164" t="n">
        <v>0.62737977</v>
      </c>
      <c r="E74" s="164" t="n">
        <v>1295.6031</v>
      </c>
      <c r="F74" s="164" t="n">
        <v>50.56163</v>
      </c>
      <c r="G74" s="164" t="n">
        <v>0.12882011</v>
      </c>
    </row>
    <row r="75" customFormat="false" ht="12.75" hidden="false" customHeight="false" outlineLevel="0" collapsed="false">
      <c r="A75" s="142" t="s">
        <v>409</v>
      </c>
      <c r="B75" s="164" t="n">
        <v>91917.50853</v>
      </c>
      <c r="C75" s="164" t="n">
        <v>3592.91793</v>
      </c>
      <c r="D75" s="164" t="n">
        <v>9.88104744</v>
      </c>
      <c r="E75" s="164" t="n">
        <v>131804.22221</v>
      </c>
      <c r="F75" s="164" t="n">
        <v>5149.31348</v>
      </c>
      <c r="G75" s="164" t="n">
        <v>13.11933781</v>
      </c>
    </row>
    <row r="76" customFormat="false" ht="12.75" hidden="false" customHeight="false" outlineLevel="0" collapsed="false">
      <c r="A76" s="142" t="s">
        <v>410</v>
      </c>
      <c r="B76" s="164" t="n">
        <v>18340.43403</v>
      </c>
      <c r="C76" s="164" t="n">
        <v>716.98138</v>
      </c>
      <c r="D76" s="164" t="n">
        <v>1.97180319</v>
      </c>
      <c r="E76" s="164" t="n">
        <v>9768.96532</v>
      </c>
      <c r="F76" s="164" t="n">
        <v>380.74457</v>
      </c>
      <c r="G76" s="164" t="n">
        <v>0.97005487</v>
      </c>
    </row>
    <row r="77" customFormat="false" ht="12.75" hidden="false" customHeight="false" outlineLevel="0" collapsed="false">
      <c r="A77" s="142" t="s">
        <v>411</v>
      </c>
      <c r="B77" s="164" t="n">
        <v>15157.27442</v>
      </c>
      <c r="C77" s="164" t="n">
        <v>592.88561</v>
      </c>
      <c r="D77" s="164" t="n">
        <v>1.63052175</v>
      </c>
      <c r="E77" s="164" t="n">
        <v>3563.35426</v>
      </c>
      <c r="F77" s="164" t="n">
        <v>139.4173</v>
      </c>
      <c r="G77" s="164" t="n">
        <v>0.35520515</v>
      </c>
    </row>
    <row r="78" customFormat="false" ht="12.75" hidden="false" customHeight="false" outlineLevel="0" collapsed="false">
      <c r="A78" s="142" t="s">
        <v>412</v>
      </c>
      <c r="B78" s="164" t="n">
        <v>1634.71839</v>
      </c>
      <c r="C78" s="164" t="n">
        <v>64.51944</v>
      </c>
      <c r="D78" s="164" t="n">
        <v>0.17743785</v>
      </c>
      <c r="E78" s="164" t="n">
        <v>16.62729</v>
      </c>
      <c r="F78" s="164" t="n">
        <v>0.65595</v>
      </c>
      <c r="G78" s="164" t="n">
        <v>0.00167122</v>
      </c>
    </row>
    <row r="79" customFormat="false" ht="12.75" hidden="false" customHeight="false" outlineLevel="0" collapsed="false">
      <c r="A79" s="142" t="s">
        <v>413</v>
      </c>
      <c r="B79" s="164" t="n">
        <v>3984.26694</v>
      </c>
      <c r="C79" s="164" t="n">
        <v>156.13251</v>
      </c>
      <c r="D79" s="164" t="n">
        <v>0.42938714</v>
      </c>
      <c r="E79" s="164" t="n">
        <v>2727.81874</v>
      </c>
      <c r="F79" s="164" t="n">
        <v>106.50694</v>
      </c>
      <c r="G79" s="164" t="n">
        <v>0.27135666</v>
      </c>
    </row>
    <row r="80" customFormat="false" ht="12.75" hidden="false" customHeight="false" outlineLevel="0" collapsed="false">
      <c r="A80" s="142" t="s">
        <v>414</v>
      </c>
      <c r="B80" s="164" t="n">
        <v>12071.28105</v>
      </c>
      <c r="C80" s="164" t="n">
        <v>471.36257</v>
      </c>
      <c r="D80" s="164" t="n">
        <v>1.2963157</v>
      </c>
      <c r="E80" s="164" t="n">
        <v>11133.53983</v>
      </c>
      <c r="F80" s="164" t="n">
        <v>434.86565</v>
      </c>
      <c r="G80" s="164" t="n">
        <v>1.10794369</v>
      </c>
    </row>
    <row r="81" customFormat="false" ht="12.75" hidden="false" customHeight="false" outlineLevel="0" collapsed="false">
      <c r="A81" s="142" t="s">
        <v>415</v>
      </c>
      <c r="B81" s="164" t="n">
        <v>428.53781</v>
      </c>
      <c r="C81" s="164" t="n">
        <v>16.75824</v>
      </c>
      <c r="D81" s="164" t="n">
        <v>0.0460876</v>
      </c>
      <c r="E81" s="164" t="n">
        <v>3518.39229</v>
      </c>
      <c r="F81" s="164" t="n">
        <v>137.28795</v>
      </c>
      <c r="G81" s="164" t="n">
        <v>0.34978002</v>
      </c>
    </row>
    <row r="82" customFormat="false" ht="12.75" hidden="false" customHeight="false" outlineLevel="0" collapsed="false">
      <c r="A82" s="142" t="s">
        <v>416</v>
      </c>
      <c r="B82" s="164" t="n">
        <v>10875.13269</v>
      </c>
      <c r="C82" s="164" t="n">
        <v>426.55505</v>
      </c>
      <c r="D82" s="164" t="n">
        <v>1.17308849</v>
      </c>
      <c r="E82" s="164" t="n">
        <v>43236.39751</v>
      </c>
      <c r="F82" s="164" t="n">
        <v>1687.88662</v>
      </c>
      <c r="G82" s="164" t="n">
        <v>4.3003703</v>
      </c>
    </row>
    <row r="83" customFormat="false" ht="12.75" hidden="false" customHeight="false" outlineLevel="0" collapsed="false">
      <c r="A83" s="142" t="s">
        <v>417</v>
      </c>
      <c r="B83" s="164" t="n">
        <v>10576.6019</v>
      </c>
      <c r="C83" s="164" t="n">
        <v>413.50074</v>
      </c>
      <c r="D83" s="164" t="n">
        <v>1.13718724</v>
      </c>
      <c r="E83" s="164" t="n">
        <v>4402.33083</v>
      </c>
      <c r="F83" s="164" t="n">
        <v>172.52558</v>
      </c>
      <c r="G83" s="164" t="n">
        <v>0.43955789</v>
      </c>
    </row>
    <row r="84" customFormat="false" ht="12.75" hidden="false" customHeight="false" outlineLevel="0" collapsed="false">
      <c r="A84" s="142" t="s">
        <v>418</v>
      </c>
      <c r="B84" s="164" t="n">
        <v>1403.43397</v>
      </c>
      <c r="C84" s="164" t="n">
        <v>54.30376</v>
      </c>
      <c r="D84" s="164" t="n">
        <v>0.14934325</v>
      </c>
      <c r="E84" s="164" t="n">
        <v>4858.54687</v>
      </c>
      <c r="F84" s="164" t="n">
        <v>189.90302</v>
      </c>
      <c r="G84" s="164" t="n">
        <v>0.48383185</v>
      </c>
    </row>
    <row r="85" customFormat="false" ht="12.75" hidden="false" customHeight="false" outlineLevel="0" collapsed="false">
      <c r="A85" s="142" t="s">
        <v>419</v>
      </c>
      <c r="B85" s="164" t="n">
        <v>6041.48757</v>
      </c>
      <c r="C85" s="164" t="n">
        <v>235.81526</v>
      </c>
      <c r="D85" s="164" t="n">
        <v>0.6485263</v>
      </c>
      <c r="E85" s="164" t="n">
        <v>354.10908</v>
      </c>
      <c r="F85" s="164" t="n">
        <v>13.89715</v>
      </c>
      <c r="G85" s="164" t="n">
        <v>0.03540693</v>
      </c>
    </row>
    <row r="86" customFormat="false" ht="12.75" hidden="false" customHeight="false" outlineLevel="0" collapsed="false">
      <c r="A86" s="142" t="s">
        <v>420</v>
      </c>
      <c r="B86" s="164" t="n">
        <v>52340.8515</v>
      </c>
      <c r="C86" s="164" t="n">
        <v>2049.06495</v>
      </c>
      <c r="D86" s="164" t="n">
        <v>5.63522696</v>
      </c>
      <c r="E86" s="164" t="n">
        <v>28165.98969</v>
      </c>
      <c r="F86" s="164" t="n">
        <v>1098.55156</v>
      </c>
      <c r="G86" s="164" t="n">
        <v>2.79887194</v>
      </c>
    </row>
    <row r="87" customFormat="false" ht="12.75" hidden="false" customHeight="false" outlineLevel="0" collapsed="false">
      <c r="A87" s="142" t="s">
        <v>421</v>
      </c>
      <c r="B87" s="164" t="n">
        <v>2785.74551</v>
      </c>
      <c r="C87" s="164" t="n">
        <v>108.98191</v>
      </c>
      <c r="D87" s="164" t="n">
        <v>0.29971612</v>
      </c>
      <c r="E87" s="164" t="n">
        <v>882.86464</v>
      </c>
      <c r="F87" s="164" t="n">
        <v>34.33608</v>
      </c>
      <c r="G87" s="164" t="n">
        <v>0.08748091</v>
      </c>
    </row>
    <row r="88" customFormat="false" ht="12.75" hidden="false" customHeight="false" outlineLevel="0" collapsed="false">
      <c r="A88" s="142" t="s">
        <v>422</v>
      </c>
      <c r="B88" s="164" t="n">
        <v>26896.30119</v>
      </c>
      <c r="C88" s="164" t="n">
        <v>1053.08421</v>
      </c>
      <c r="D88" s="164" t="n">
        <v>2.89613491</v>
      </c>
      <c r="E88" s="164" t="n">
        <v>20506.10488</v>
      </c>
      <c r="F88" s="164" t="n">
        <v>801.99288</v>
      </c>
      <c r="G88" s="164" t="n">
        <v>2.04330452</v>
      </c>
    </row>
    <row r="89" customFormat="false" ht="12.75" hidden="false" customHeight="false" outlineLevel="0" collapsed="false">
      <c r="A89" s="142" t="s">
        <v>423</v>
      </c>
      <c r="B89" s="164" t="n">
        <v>3646.95002</v>
      </c>
      <c r="C89" s="164" t="n">
        <v>142.39269</v>
      </c>
      <c r="D89" s="164" t="n">
        <v>0.39160063</v>
      </c>
      <c r="E89" s="164" t="n">
        <v>1812.16575</v>
      </c>
      <c r="F89" s="164" t="n">
        <v>71.0602</v>
      </c>
      <c r="G89" s="164" t="n">
        <v>0.18104603</v>
      </c>
    </row>
    <row r="90" customFormat="false" ht="12.75" hidden="false" customHeight="false" outlineLevel="0" collapsed="false">
      <c r="A90" s="142" t="s">
        <v>424</v>
      </c>
      <c r="B90" s="164" t="n">
        <v>3651.83276</v>
      </c>
      <c r="C90" s="164" t="n">
        <v>143.35503</v>
      </c>
      <c r="D90" s="164" t="n">
        <v>0.39424721</v>
      </c>
      <c r="E90" s="164" t="n">
        <v>679.2373</v>
      </c>
      <c r="F90" s="164" t="n">
        <v>26.54376</v>
      </c>
      <c r="G90" s="164" t="n">
        <v>0.06762776</v>
      </c>
    </row>
    <row r="91" customFormat="false" ht="12.75" hidden="false" customHeight="false" outlineLevel="0" collapsed="false">
      <c r="A91" s="142" t="s">
        <v>425</v>
      </c>
      <c r="B91" s="164" t="n">
        <v>1589.86228</v>
      </c>
      <c r="C91" s="164" t="n">
        <v>62.35567</v>
      </c>
      <c r="D91" s="164" t="n">
        <v>0.17148717</v>
      </c>
      <c r="E91" s="164" t="n">
        <v>5550.77286</v>
      </c>
      <c r="F91" s="164" t="n">
        <v>216.84063</v>
      </c>
      <c r="G91" s="164" t="n">
        <v>0.55246306</v>
      </c>
    </row>
    <row r="92" customFormat="false" ht="12.75" hidden="false" customHeight="false" outlineLevel="0" collapsed="false">
      <c r="A92" s="142" t="s">
        <v>426</v>
      </c>
      <c r="B92" s="164" t="n">
        <v>11627.35755</v>
      </c>
      <c r="C92" s="164" t="n">
        <v>453.67429</v>
      </c>
      <c r="D92" s="164" t="n">
        <v>1.24767035</v>
      </c>
      <c r="E92" s="164" t="n">
        <v>39310.09033</v>
      </c>
      <c r="F92" s="164" t="n">
        <v>1530.51526</v>
      </c>
      <c r="G92" s="164" t="n">
        <v>3.89942209</v>
      </c>
    </row>
    <row r="93" customFormat="false" ht="12.75" hidden="false" customHeight="false" outlineLevel="0" collapsed="false">
      <c r="A93" s="142" t="s">
        <v>427</v>
      </c>
      <c r="B93" s="164" t="n">
        <v>14341.09389</v>
      </c>
      <c r="C93" s="164" t="n">
        <v>560.7561</v>
      </c>
      <c r="D93" s="164" t="n">
        <v>1.54216092</v>
      </c>
      <c r="E93" s="164" t="n">
        <v>16758.56416</v>
      </c>
      <c r="F93" s="164" t="n">
        <v>654.83086</v>
      </c>
      <c r="G93" s="164" t="n">
        <v>1.6683675</v>
      </c>
    </row>
    <row r="94" customFormat="false" ht="12.75" hidden="false" customHeight="false" outlineLevel="0" collapsed="false">
      <c r="A94" s="142" t="s">
        <v>428</v>
      </c>
      <c r="B94" s="164" t="n">
        <v>2697.99172</v>
      </c>
      <c r="C94" s="164" t="n">
        <v>105.91627</v>
      </c>
      <c r="D94" s="164" t="n">
        <v>0.29128516</v>
      </c>
      <c r="E94" s="164" t="n">
        <v>25262.09687</v>
      </c>
      <c r="F94" s="164" t="n">
        <v>983.81173</v>
      </c>
      <c r="G94" s="164" t="n">
        <v>2.50653965</v>
      </c>
    </row>
    <row r="95" customFormat="false" ht="12.75" hidden="false" customHeight="false" outlineLevel="0" collapsed="false">
      <c r="A95" s="142" t="s">
        <v>429</v>
      </c>
      <c r="B95" s="164" t="n">
        <v>1823.03511</v>
      </c>
      <c r="C95" s="164" t="n">
        <v>71.27543</v>
      </c>
      <c r="D95" s="164" t="n">
        <v>0.19601781</v>
      </c>
      <c r="E95" s="164" t="n">
        <v>10686.11636</v>
      </c>
      <c r="F95" s="164" t="n">
        <v>419.00058</v>
      </c>
      <c r="G95" s="164" t="n">
        <v>1.06752292</v>
      </c>
    </row>
    <row r="96" customFormat="false" ht="12.75" hidden="false" customHeight="false" outlineLevel="0" collapsed="false">
      <c r="A96" s="142" t="s">
        <v>430</v>
      </c>
      <c r="B96" s="164" t="n">
        <v>2074.15416</v>
      </c>
      <c r="C96" s="164" t="n">
        <v>80.27556</v>
      </c>
      <c r="D96" s="164" t="n">
        <v>0.22076948</v>
      </c>
      <c r="E96" s="164" t="n">
        <v>832.30361</v>
      </c>
      <c r="F96" s="164" t="n">
        <v>32.55564</v>
      </c>
      <c r="G96" s="164" t="n">
        <v>0.08294473</v>
      </c>
    </row>
    <row r="97" customFormat="false" ht="12.75" hidden="false" customHeight="false" outlineLevel="0" collapsed="false">
      <c r="A97" s="142" t="s">
        <v>431</v>
      </c>
      <c r="B97" s="164" t="n">
        <v>4733.04367</v>
      </c>
      <c r="C97" s="164" t="n">
        <v>185.23916</v>
      </c>
      <c r="D97" s="164" t="n">
        <v>0.50943466</v>
      </c>
      <c r="E97" s="164" t="n">
        <v>14100.64221</v>
      </c>
      <c r="F97" s="164" t="n">
        <v>551.84837</v>
      </c>
      <c r="G97" s="164" t="n">
        <v>1.40599037</v>
      </c>
    </row>
    <row r="98" customFormat="false" ht="12.75" hidden="false" customHeight="false" outlineLevel="0" collapsed="false">
      <c r="A98" s="173"/>
      <c r="B98" s="174"/>
      <c r="C98" s="174"/>
      <c r="D98" s="67"/>
      <c r="E98" s="67"/>
      <c r="F98" s="67"/>
      <c r="G98" s="67"/>
    </row>
    <row r="99" customFormat="false" ht="13.5" hidden="false" customHeight="false" outlineLevel="0" collapsed="false">
      <c r="A99" s="175" t="s">
        <v>563</v>
      </c>
    </row>
    <row r="100" customFormat="false" ht="13.5" hidden="false" customHeight="false" outlineLevel="0" collapsed="false">
      <c r="A100" s="175"/>
    </row>
    <row r="114" customFormat="false" ht="12" hidden="false" customHeight="false" outlineLevel="0" collapsed="false">
      <c r="A114" s="0"/>
      <c r="B114" s="0"/>
      <c r="C114" s="0"/>
      <c r="D114" s="0"/>
      <c r="E114" s="0"/>
      <c r="F114" s="0"/>
      <c r="G114" s="0"/>
      <c r="J114" s="176"/>
      <c r="K114" s="176"/>
      <c r="L114" s="176"/>
      <c r="M114" s="176"/>
      <c r="N114" s="176"/>
      <c r="O114" s="176"/>
    </row>
    <row r="115" customFormat="false" ht="12" hidden="false" customHeight="false" outlineLevel="0" collapsed="false">
      <c r="A115" s="0"/>
      <c r="B115" s="0"/>
      <c r="C115" s="0"/>
      <c r="D115" s="0"/>
      <c r="E115" s="0"/>
      <c r="F115" s="0"/>
      <c r="G115" s="0"/>
      <c r="J115" s="176"/>
      <c r="K115" s="176"/>
      <c r="L115" s="176"/>
      <c r="M115" s="176"/>
      <c r="N115" s="176"/>
      <c r="O115" s="176"/>
    </row>
    <row r="116" customFormat="false" ht="12" hidden="false" customHeight="false" outlineLevel="0" collapsed="false">
      <c r="A116" s="0"/>
      <c r="B116" s="0"/>
      <c r="C116" s="0"/>
      <c r="D116" s="0"/>
      <c r="E116" s="0"/>
      <c r="F116" s="0"/>
      <c r="G116" s="0"/>
      <c r="J116" s="176"/>
      <c r="K116" s="176"/>
      <c r="L116" s="176"/>
      <c r="M116" s="176"/>
      <c r="N116" s="176"/>
      <c r="O116" s="176"/>
    </row>
    <row r="117" customFormat="false" ht="12" hidden="false" customHeight="false" outlineLevel="0" collapsed="false">
      <c r="A117" s="0"/>
      <c r="B117" s="0"/>
      <c r="C117" s="0"/>
      <c r="D117" s="0"/>
      <c r="E117" s="0"/>
      <c r="F117" s="0"/>
      <c r="G117" s="0"/>
      <c r="J117" s="176"/>
      <c r="K117" s="176"/>
      <c r="L117" s="176"/>
      <c r="M117" s="176"/>
      <c r="N117" s="176"/>
      <c r="O117" s="176"/>
    </row>
    <row r="118" customFormat="false" ht="12" hidden="false" customHeight="false" outlineLevel="0" collapsed="false">
      <c r="A118" s="0"/>
      <c r="B118" s="0"/>
      <c r="C118" s="0"/>
      <c r="D118" s="0"/>
      <c r="E118" s="0"/>
      <c r="F118" s="0"/>
      <c r="G118" s="0"/>
      <c r="J118" s="176"/>
      <c r="K118" s="176"/>
      <c r="L118" s="176"/>
      <c r="M118" s="176"/>
      <c r="N118" s="176"/>
      <c r="O118" s="176"/>
    </row>
    <row r="119" customFormat="false" ht="12" hidden="false" customHeight="false" outlineLevel="0" collapsed="false">
      <c r="A119" s="0"/>
      <c r="B119" s="0"/>
      <c r="C119" s="0"/>
      <c r="D119" s="0"/>
      <c r="E119" s="0"/>
      <c r="F119" s="0"/>
      <c r="G119" s="0"/>
      <c r="J119" s="176"/>
      <c r="K119" s="176"/>
      <c r="L119" s="176"/>
      <c r="M119" s="176"/>
      <c r="N119" s="176"/>
      <c r="O119" s="176"/>
    </row>
    <row r="120" customFormat="false" ht="12" hidden="false" customHeight="false" outlineLevel="0" collapsed="false">
      <c r="A120" s="0"/>
      <c r="B120" s="0"/>
      <c r="C120" s="0"/>
      <c r="D120" s="0"/>
      <c r="E120" s="0"/>
      <c r="F120" s="0"/>
      <c r="G120" s="0"/>
      <c r="J120" s="176"/>
      <c r="K120" s="176"/>
      <c r="L120" s="176"/>
      <c r="M120" s="176"/>
      <c r="N120" s="176"/>
      <c r="O120" s="176"/>
    </row>
    <row r="121" customFormat="false" ht="12" hidden="false" customHeight="false" outlineLevel="0" collapsed="false">
      <c r="A121" s="0"/>
      <c r="B121" s="0"/>
      <c r="C121" s="0"/>
      <c r="D121" s="0"/>
      <c r="E121" s="0"/>
      <c r="F121" s="0"/>
      <c r="G121" s="0"/>
      <c r="J121" s="176"/>
      <c r="K121" s="176"/>
      <c r="L121" s="176"/>
      <c r="M121" s="176"/>
      <c r="N121" s="176"/>
      <c r="O121" s="176"/>
    </row>
    <row r="122" customFormat="false" ht="12" hidden="false" customHeight="false" outlineLevel="0" collapsed="false">
      <c r="A122" s="0"/>
      <c r="B122" s="0"/>
      <c r="C122" s="0"/>
      <c r="D122" s="0"/>
      <c r="E122" s="0"/>
      <c r="F122" s="0"/>
      <c r="G122" s="0"/>
      <c r="J122" s="176"/>
      <c r="K122" s="176"/>
      <c r="L122" s="176"/>
      <c r="M122" s="176"/>
      <c r="N122" s="176"/>
      <c r="O122" s="176"/>
    </row>
    <row r="123" customFormat="false" ht="12" hidden="false" customHeight="false" outlineLevel="0" collapsed="false">
      <c r="A123" s="0"/>
      <c r="B123" s="0"/>
      <c r="C123" s="0"/>
      <c r="D123" s="0"/>
      <c r="E123" s="0"/>
      <c r="F123" s="0"/>
      <c r="G123" s="0"/>
      <c r="J123" s="176"/>
      <c r="K123" s="176"/>
      <c r="L123" s="176"/>
      <c r="M123" s="176"/>
      <c r="N123" s="176"/>
      <c r="O123" s="176"/>
    </row>
    <row r="124" customFormat="false" ht="12" hidden="false" customHeight="false" outlineLevel="0" collapsed="false">
      <c r="A124" s="0"/>
      <c r="B124" s="0"/>
      <c r="C124" s="0"/>
      <c r="D124" s="0"/>
      <c r="E124" s="0"/>
      <c r="F124" s="0"/>
      <c r="G124" s="0"/>
      <c r="J124" s="176"/>
      <c r="K124" s="176"/>
      <c r="L124" s="176"/>
      <c r="M124" s="176"/>
      <c r="N124" s="176"/>
      <c r="O124" s="176"/>
    </row>
    <row r="125" customFormat="false" ht="12" hidden="false" customHeight="false" outlineLevel="0" collapsed="false">
      <c r="A125" s="0"/>
      <c r="B125" s="0"/>
      <c r="C125" s="0"/>
      <c r="D125" s="0"/>
      <c r="E125" s="0"/>
      <c r="F125" s="0"/>
      <c r="G125" s="0"/>
      <c r="J125" s="176"/>
      <c r="K125" s="176"/>
      <c r="L125" s="176"/>
      <c r="M125" s="176"/>
      <c r="N125" s="176"/>
      <c r="O125" s="176"/>
    </row>
    <row r="126" customFormat="false" ht="12" hidden="false" customHeight="false" outlineLevel="0" collapsed="false">
      <c r="A126" s="0"/>
      <c r="B126" s="0"/>
      <c r="C126" s="0"/>
      <c r="D126" s="0"/>
      <c r="E126" s="0"/>
      <c r="F126" s="0"/>
      <c r="G126" s="0"/>
      <c r="J126" s="176"/>
      <c r="K126" s="176"/>
      <c r="L126" s="176"/>
      <c r="M126" s="176"/>
      <c r="N126" s="176"/>
      <c r="O126" s="176"/>
    </row>
    <row r="127" customFormat="false" ht="12" hidden="false" customHeight="false" outlineLevel="0" collapsed="false">
      <c r="A127" s="0"/>
      <c r="B127" s="0"/>
      <c r="C127" s="0"/>
      <c r="D127" s="0"/>
      <c r="E127" s="0"/>
      <c r="F127" s="0"/>
      <c r="G127" s="0"/>
      <c r="J127" s="176"/>
      <c r="K127" s="176"/>
      <c r="L127" s="176"/>
      <c r="M127" s="176"/>
      <c r="N127" s="176"/>
      <c r="O127" s="176"/>
    </row>
    <row r="128" customFormat="false" ht="12" hidden="false" customHeight="false" outlineLevel="0" collapsed="false">
      <c r="A128" s="0"/>
      <c r="B128" s="0"/>
      <c r="C128" s="0"/>
      <c r="D128" s="0"/>
      <c r="E128" s="0"/>
      <c r="F128" s="0"/>
      <c r="G128" s="0"/>
      <c r="J128" s="176"/>
      <c r="K128" s="176"/>
      <c r="L128" s="176"/>
      <c r="M128" s="176"/>
      <c r="N128" s="176"/>
      <c r="O128" s="176"/>
    </row>
    <row r="129" customFormat="false" ht="12" hidden="false" customHeight="false" outlineLevel="0" collapsed="false">
      <c r="A129" s="0"/>
      <c r="B129" s="0"/>
      <c r="C129" s="0"/>
      <c r="D129" s="0"/>
      <c r="E129" s="0"/>
      <c r="F129" s="0"/>
      <c r="G129" s="0"/>
      <c r="J129" s="176"/>
      <c r="K129" s="176"/>
      <c r="L129" s="176"/>
      <c r="M129" s="176"/>
      <c r="N129" s="176"/>
      <c r="O129" s="176"/>
    </row>
    <row r="130" customFormat="false" ht="12" hidden="false" customHeight="false" outlineLevel="0" collapsed="false">
      <c r="A130" s="0"/>
      <c r="B130" s="0"/>
      <c r="C130" s="0"/>
      <c r="D130" s="0"/>
      <c r="E130" s="0"/>
      <c r="F130" s="0"/>
      <c r="G130" s="0"/>
      <c r="J130" s="176"/>
      <c r="K130" s="176"/>
      <c r="L130" s="176"/>
      <c r="M130" s="176"/>
      <c r="N130" s="176"/>
      <c r="O130" s="176"/>
    </row>
    <row r="131" customFormat="false" ht="12" hidden="false" customHeight="false" outlineLevel="0" collapsed="false">
      <c r="A131" s="0"/>
      <c r="B131" s="0"/>
      <c r="C131" s="0"/>
      <c r="D131" s="0"/>
      <c r="E131" s="0"/>
      <c r="F131" s="0"/>
      <c r="G131" s="0"/>
      <c r="J131" s="176"/>
      <c r="K131" s="176"/>
      <c r="L131" s="176"/>
      <c r="M131" s="176"/>
      <c r="N131" s="176"/>
      <c r="O131" s="176"/>
    </row>
  </sheetData>
  <mergeCells count="11">
    <mergeCell ref="A1:G1"/>
    <mergeCell ref="A3:G3"/>
    <mergeCell ref="B4:G4"/>
    <mergeCell ref="A5:A6"/>
    <mergeCell ref="B5:D5"/>
    <mergeCell ref="E5:G5"/>
    <mergeCell ref="A58:G58"/>
    <mergeCell ref="A60:G60"/>
    <mergeCell ref="A61:A62"/>
    <mergeCell ref="B61:D61"/>
    <mergeCell ref="E61:G6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
    <oddFooter>&amp;L__________________________________________________________________________________________________________ Зовнішня торгівля України товарами та послугами у 2016 році&amp;R&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94" activeCellId="0" sqref="A94"/>
    </sheetView>
  </sheetViews>
  <sheetFormatPr defaultColWidth="9.15625" defaultRowHeight="12" zeroHeight="false" outlineLevelRow="0" outlineLevelCol="0"/>
  <cols>
    <col collapsed="false" customWidth="true" hidden="false" outlineLevel="0" max="1" min="1" style="0" width="30.5"/>
    <col collapsed="false" customWidth="true" hidden="false" outlineLevel="0" max="7" min="2" style="0" width="12.32"/>
  </cols>
  <sheetData>
    <row r="1" customFormat="false" ht="12.75" hidden="false" customHeight="false" outlineLevel="0" collapsed="false">
      <c r="A1" s="54" t="s">
        <v>66</v>
      </c>
      <c r="B1" s="54"/>
      <c r="C1" s="54"/>
      <c r="D1" s="54"/>
      <c r="E1" s="54"/>
      <c r="F1" s="54"/>
      <c r="G1" s="54"/>
    </row>
    <row r="2" customFormat="false" ht="12.75" hidden="false" customHeight="false" outlineLevel="0" collapsed="false">
      <c r="A2" s="53" t="s">
        <v>344</v>
      </c>
      <c r="B2" s="53"/>
      <c r="C2" s="53"/>
      <c r="D2" s="53"/>
      <c r="E2" s="53"/>
      <c r="F2" s="53"/>
      <c r="G2" s="53"/>
    </row>
    <row r="3" customFormat="false" ht="15.75" hidden="false" customHeight="true" outlineLevel="0" collapsed="false">
      <c r="A3" s="130" t="s">
        <v>564</v>
      </c>
      <c r="B3" s="130"/>
      <c r="C3" s="130"/>
      <c r="D3" s="130"/>
      <c r="E3" s="130"/>
      <c r="F3" s="130"/>
      <c r="G3" s="130"/>
    </row>
    <row r="4" customFormat="false" ht="12.75" hidden="false" customHeight="false" outlineLevel="0" collapsed="false">
      <c r="A4" s="65"/>
      <c r="B4" s="131"/>
      <c r="C4" s="131"/>
      <c r="D4" s="131"/>
      <c r="E4" s="131"/>
      <c r="F4" s="131"/>
      <c r="G4" s="131"/>
    </row>
    <row r="17" customFormat="false" ht="12" hidden="false" customHeight="false" outlineLevel="0" collapsed="false">
      <c r="D17" s="98"/>
      <c r="E17" s="98"/>
      <c r="F17" s="98"/>
      <c r="G17" s="98"/>
    </row>
    <row r="30" customFormat="false" ht="15.75" hidden="false" customHeight="false" outlineLevel="0" collapsed="false">
      <c r="A30" s="177" t="s">
        <v>565</v>
      </c>
    </row>
  </sheetData>
  <mergeCells count="3">
    <mergeCell ref="A1:G1"/>
    <mergeCell ref="A3:G3"/>
    <mergeCell ref="B4:G4"/>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
    <oddFooter>&amp;L__________________________________________________________________________________________________________ Зовнішня торгівля України товарами та послугами у 2016 році&amp;R35</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9"/>
  <sheetViews>
    <sheetView showFormulas="false" showGridLines="true" showRowColHeaders="true" showZeros="true" rightToLeft="false" tabSelected="false" showOutlineSymbols="true" defaultGridColor="true" view="normal" topLeftCell="A40" colorId="64" zoomScale="110" zoomScaleNormal="110" zoomScalePageLayoutView="100" workbookViewId="0">
      <selection pane="topLeft" activeCell="A94" activeCellId="0" sqref="A94"/>
    </sheetView>
  </sheetViews>
  <sheetFormatPr defaultColWidth="9.15625" defaultRowHeight="12" zeroHeight="false" outlineLevelRow="0" outlineLevelCol="0"/>
  <cols>
    <col collapsed="false" customWidth="true" hidden="false" outlineLevel="0" max="1" min="1" style="0" width="27.99"/>
    <col collapsed="false" customWidth="true" hidden="false" outlineLevel="0" max="6" min="2" style="0" width="14.32"/>
  </cols>
  <sheetData>
    <row r="1" customFormat="false" ht="12.75" hidden="false" customHeight="false" outlineLevel="0" collapsed="false">
      <c r="A1" s="54" t="s">
        <v>66</v>
      </c>
      <c r="B1" s="54"/>
      <c r="C1" s="54"/>
      <c r="D1" s="54"/>
      <c r="E1" s="54"/>
      <c r="F1" s="54"/>
    </row>
    <row r="2" customFormat="false" ht="12.75" hidden="false" customHeight="false" outlineLevel="0" collapsed="false">
      <c r="A2" s="53" t="s">
        <v>344</v>
      </c>
      <c r="B2" s="53"/>
      <c r="C2" s="53"/>
      <c r="D2" s="53"/>
      <c r="E2" s="53"/>
      <c r="F2" s="53"/>
    </row>
    <row r="3" customFormat="false" ht="15.75" hidden="false" customHeight="true" outlineLevel="0" collapsed="false">
      <c r="A3" s="130" t="s">
        <v>566</v>
      </c>
      <c r="B3" s="130"/>
      <c r="C3" s="130"/>
      <c r="D3" s="130"/>
      <c r="E3" s="130"/>
      <c r="F3" s="130"/>
    </row>
    <row r="4" customFormat="false" ht="12" hidden="false" customHeight="true" outlineLevel="0" collapsed="false">
      <c r="A4" s="65"/>
      <c r="B4" s="131"/>
      <c r="C4" s="131"/>
      <c r="D4" s="131"/>
      <c r="E4" s="131"/>
      <c r="F4" s="131"/>
    </row>
    <row r="5" customFormat="false" ht="12.75" hidden="false" customHeight="false" outlineLevel="0" collapsed="false">
      <c r="A5" s="178" t="s">
        <v>229</v>
      </c>
      <c r="B5" s="178"/>
      <c r="C5" s="178"/>
      <c r="D5" s="178"/>
      <c r="E5" s="178"/>
      <c r="F5" s="178"/>
    </row>
    <row r="6" customFormat="false" ht="12.75" hidden="false" customHeight="false" outlineLevel="0" collapsed="false">
      <c r="A6" s="179"/>
      <c r="B6" s="168" t="n">
        <v>2016</v>
      </c>
      <c r="C6" s="168" t="s">
        <v>246</v>
      </c>
      <c r="D6" s="168" t="s">
        <v>247</v>
      </c>
      <c r="E6" s="168" t="s">
        <v>248</v>
      </c>
      <c r="F6" s="168" t="s">
        <v>567</v>
      </c>
    </row>
    <row r="8" customFormat="false" ht="12.75" hidden="false" customHeight="false" outlineLevel="0" collapsed="false">
      <c r="A8" s="137" t="s">
        <v>560</v>
      </c>
      <c r="B8" s="161" t="n">
        <v>36361.71114</v>
      </c>
      <c r="C8" s="180" t="n">
        <v>7716.9</v>
      </c>
      <c r="D8" s="180" t="n">
        <v>8905.4</v>
      </c>
      <c r="E8" s="180" t="n">
        <v>9250.4</v>
      </c>
      <c r="F8" s="180" t="n">
        <v>10489</v>
      </c>
    </row>
    <row r="9" customFormat="false" ht="12.75" hidden="false" customHeight="false" outlineLevel="0" collapsed="false">
      <c r="A9" s="137" t="s">
        <v>561</v>
      </c>
      <c r="B9" s="171"/>
      <c r="C9" s="181"/>
      <c r="D9" s="181"/>
      <c r="E9" s="181"/>
      <c r="F9" s="181"/>
    </row>
    <row r="10" customFormat="false" ht="12.75" hidden="false" customHeight="false" outlineLevel="0" collapsed="false">
      <c r="A10" s="144" t="s">
        <v>350</v>
      </c>
      <c r="B10" s="164" t="n">
        <v>12.83136</v>
      </c>
      <c r="C10" s="181" t="n">
        <v>1.61691159</v>
      </c>
      <c r="D10" s="181" t="n">
        <v>2.12912495</v>
      </c>
      <c r="E10" s="181" t="n">
        <v>4.84712151</v>
      </c>
      <c r="F10" s="181" t="n">
        <v>4.23819802</v>
      </c>
    </row>
    <row r="11" customFormat="false" ht="12.75" hidden="false" customHeight="false" outlineLevel="0" collapsed="false">
      <c r="A11" s="144" t="s">
        <v>351</v>
      </c>
      <c r="B11" s="164" t="n">
        <v>361.32389</v>
      </c>
      <c r="C11" s="181" t="n">
        <v>81.60333043</v>
      </c>
      <c r="D11" s="181" t="n">
        <v>77.47162491</v>
      </c>
      <c r="E11" s="181" t="n">
        <v>84.22641244</v>
      </c>
      <c r="F11" s="181" t="n">
        <v>118.02252358</v>
      </c>
    </row>
    <row r="12" customFormat="false" ht="12.75" hidden="false" customHeight="false" outlineLevel="0" collapsed="false">
      <c r="A12" s="144" t="s">
        <v>352</v>
      </c>
      <c r="B12" s="164" t="n">
        <v>247.97956</v>
      </c>
      <c r="C12" s="181" t="n">
        <v>33.65546551</v>
      </c>
      <c r="D12" s="181" t="n">
        <v>66.56655365</v>
      </c>
      <c r="E12" s="181" t="n">
        <v>75.64554156</v>
      </c>
      <c r="F12" s="181" t="n">
        <v>72.11199458</v>
      </c>
    </row>
    <row r="13" customFormat="false" ht="12.75" hidden="false" customHeight="false" outlineLevel="0" collapsed="false">
      <c r="A13" s="144" t="s">
        <v>353</v>
      </c>
      <c r="B13" s="164" t="n">
        <v>236.79869</v>
      </c>
      <c r="C13" s="181" t="n">
        <v>43.57163718</v>
      </c>
      <c r="D13" s="181" t="n">
        <v>29.27959938</v>
      </c>
      <c r="E13" s="181" t="n">
        <v>77.82270128</v>
      </c>
      <c r="F13" s="181" t="n">
        <v>86.12474962</v>
      </c>
    </row>
    <row r="14" customFormat="false" ht="12.75" hidden="false" customHeight="false" outlineLevel="0" collapsed="false">
      <c r="A14" s="144" t="s">
        <v>355</v>
      </c>
      <c r="B14" s="164" t="n">
        <v>327.49742</v>
      </c>
      <c r="C14" s="181" t="n">
        <v>55.06874123</v>
      </c>
      <c r="D14" s="181" t="n">
        <v>85.96578375</v>
      </c>
      <c r="E14" s="181" t="n">
        <v>119.45545962</v>
      </c>
      <c r="F14" s="181" t="n">
        <v>67.00743883</v>
      </c>
    </row>
    <row r="15" customFormat="false" ht="12.75" hidden="false" customHeight="false" outlineLevel="0" collapsed="false">
      <c r="A15" s="144" t="s">
        <v>356</v>
      </c>
      <c r="B15" s="164" t="n">
        <v>251.54188</v>
      </c>
      <c r="C15" s="181" t="n">
        <v>45.53794284</v>
      </c>
      <c r="D15" s="181" t="n">
        <v>39.40004832</v>
      </c>
      <c r="E15" s="181" t="n">
        <v>108.93481826</v>
      </c>
      <c r="F15" s="181" t="n">
        <v>57.66907239</v>
      </c>
    </row>
    <row r="16" customFormat="false" ht="12.75" hidden="false" customHeight="false" outlineLevel="0" collapsed="false">
      <c r="A16" s="144" t="s">
        <v>357</v>
      </c>
      <c r="B16" s="164" t="n">
        <v>903.1975</v>
      </c>
      <c r="C16" s="181" t="n">
        <v>146.98106442</v>
      </c>
      <c r="D16" s="182" t="n">
        <v>226.78492997</v>
      </c>
      <c r="E16" s="182" t="n">
        <v>252.37618409</v>
      </c>
      <c r="F16" s="182" t="n">
        <v>277.05532446</v>
      </c>
    </row>
    <row r="17" customFormat="false" ht="12.75" hidden="false" customHeight="false" outlineLevel="0" collapsed="false">
      <c r="A17" s="144" t="s">
        <v>358</v>
      </c>
      <c r="B17" s="164" t="n">
        <v>418.19329</v>
      </c>
      <c r="C17" s="181" t="n">
        <v>92.15103498</v>
      </c>
      <c r="D17" s="181" t="n">
        <v>111.28702974</v>
      </c>
      <c r="E17" s="181" t="n">
        <v>103.19299375</v>
      </c>
      <c r="F17" s="181" t="n">
        <v>111.56222925</v>
      </c>
      <c r="G17" s="98"/>
      <c r="H17" s="98"/>
    </row>
    <row r="18" customFormat="false" ht="12.75" hidden="false" customHeight="false" outlineLevel="0" collapsed="false">
      <c r="A18" s="144" t="s">
        <v>359</v>
      </c>
      <c r="B18" s="164" t="n">
        <v>20.511</v>
      </c>
      <c r="C18" s="181" t="n">
        <v>7.90888143</v>
      </c>
      <c r="D18" s="181" t="n">
        <v>1.53199409</v>
      </c>
      <c r="E18" s="181" t="n">
        <v>1.67250108</v>
      </c>
      <c r="F18" s="181" t="n">
        <v>9.39761915</v>
      </c>
    </row>
    <row r="19" customFormat="false" ht="12.75" hidden="false" customHeight="false" outlineLevel="0" collapsed="false">
      <c r="A19" s="144" t="s">
        <v>360</v>
      </c>
      <c r="B19" s="164" t="n">
        <v>317.79213</v>
      </c>
      <c r="C19" s="181" t="n">
        <v>82.24547516</v>
      </c>
      <c r="D19" s="181" t="n">
        <v>80.49865443</v>
      </c>
      <c r="E19" s="181" t="n">
        <v>71.9626898</v>
      </c>
      <c r="F19" s="181" t="n">
        <v>83.08530883</v>
      </c>
    </row>
    <row r="20" customFormat="false" ht="12.75" hidden="false" customHeight="false" outlineLevel="0" collapsed="false">
      <c r="A20" s="144" t="s">
        <v>361</v>
      </c>
      <c r="B20" s="164" t="n">
        <v>77.77854</v>
      </c>
      <c r="C20" s="181" t="n">
        <v>11.95226706</v>
      </c>
      <c r="D20" s="181" t="n">
        <v>26.37444992</v>
      </c>
      <c r="E20" s="181" t="n">
        <v>14.6962678</v>
      </c>
      <c r="F20" s="181" t="n">
        <v>24.75555032</v>
      </c>
    </row>
    <row r="21" customFormat="false" ht="12.75" hidden="false" customHeight="false" outlineLevel="0" collapsed="false">
      <c r="A21" s="144" t="s">
        <v>362</v>
      </c>
      <c r="B21" s="164" t="n">
        <v>88.92448</v>
      </c>
      <c r="C21" s="181" t="n">
        <v>18.33090531</v>
      </c>
      <c r="D21" s="181" t="n">
        <v>21.70317226</v>
      </c>
      <c r="E21" s="181" t="n">
        <v>24.13730461</v>
      </c>
      <c r="F21" s="181" t="n">
        <v>24.75309965</v>
      </c>
    </row>
    <row r="22" customFormat="false" ht="12.75" hidden="false" customHeight="false" outlineLevel="0" collapsed="false">
      <c r="A22" s="144" t="s">
        <v>568</v>
      </c>
      <c r="B22" s="164" t="n">
        <v>10.0466697</v>
      </c>
      <c r="C22" s="181" t="n">
        <v>0.3969033</v>
      </c>
      <c r="D22" s="181" t="n">
        <v>4.0054091</v>
      </c>
      <c r="E22" s="181" t="n">
        <v>2.16858757</v>
      </c>
      <c r="F22" s="181" t="n">
        <v>3.47576973</v>
      </c>
    </row>
    <row r="23" customFormat="false" ht="12.75" hidden="false" customHeight="false" outlineLevel="0" collapsed="false">
      <c r="A23" s="142" t="s">
        <v>363</v>
      </c>
      <c r="B23" s="164" t="n">
        <v>25.63673</v>
      </c>
      <c r="C23" s="181" t="n">
        <v>4.9965333</v>
      </c>
      <c r="D23" s="181" t="n">
        <v>6.25714316</v>
      </c>
      <c r="E23" s="181" t="n">
        <v>5.0466319</v>
      </c>
      <c r="F23" s="181" t="n">
        <v>9.33641729</v>
      </c>
    </row>
    <row r="24" customFormat="false" ht="12.75" hidden="false" customHeight="false" outlineLevel="0" collapsed="false">
      <c r="A24" s="142" t="s">
        <v>364</v>
      </c>
      <c r="B24" s="164" t="n">
        <v>17.35123</v>
      </c>
      <c r="C24" s="181" t="n">
        <v>2.39454366</v>
      </c>
      <c r="D24" s="181" t="n">
        <v>0.49291827</v>
      </c>
      <c r="E24" s="181" t="n">
        <v>1.04760358</v>
      </c>
      <c r="F24" s="181" t="n">
        <v>13.41616564</v>
      </c>
    </row>
    <row r="25" customFormat="false" ht="12.75" hidden="false" customHeight="false" outlineLevel="0" collapsed="false">
      <c r="A25" s="142" t="s">
        <v>569</v>
      </c>
      <c r="B25" s="164" t="n">
        <v>49.01339193</v>
      </c>
      <c r="C25" s="181" t="n">
        <v>30.18676505</v>
      </c>
      <c r="D25" s="181" t="n">
        <v>4.63595653</v>
      </c>
      <c r="E25" s="181" t="n">
        <v>6.10785373</v>
      </c>
      <c r="F25" s="181" t="n">
        <v>8.08281662</v>
      </c>
    </row>
    <row r="26" customFormat="false" ht="12.75" hidden="false" customHeight="false" outlineLevel="0" collapsed="false">
      <c r="A26" s="142" t="s">
        <v>365</v>
      </c>
      <c r="B26" s="164" t="n">
        <v>159.12317</v>
      </c>
      <c r="C26" s="181" t="n">
        <v>37.24685683</v>
      </c>
      <c r="D26" s="181" t="n">
        <v>40.29265705</v>
      </c>
      <c r="E26" s="181" t="n">
        <v>39.53790786</v>
      </c>
      <c r="F26" s="181" t="n">
        <v>42.04574435</v>
      </c>
    </row>
    <row r="27" customFormat="false" ht="12.75" hidden="false" customHeight="false" outlineLevel="0" collapsed="false">
      <c r="A27" s="142" t="s">
        <v>366</v>
      </c>
      <c r="B27" s="164" t="n">
        <v>390.82042</v>
      </c>
      <c r="C27" s="181" t="n">
        <v>66.70844946</v>
      </c>
      <c r="D27" s="181" t="n">
        <v>95.64299633</v>
      </c>
      <c r="E27" s="181" t="n">
        <v>108.85486166</v>
      </c>
      <c r="F27" s="181" t="n">
        <v>119.61410864</v>
      </c>
    </row>
    <row r="28" customFormat="false" ht="12.75" hidden="false" customHeight="false" outlineLevel="0" collapsed="false">
      <c r="A28" s="142" t="s">
        <v>368</v>
      </c>
      <c r="B28" s="164" t="n">
        <v>155.45388</v>
      </c>
      <c r="C28" s="181" t="n">
        <v>31.0436576</v>
      </c>
      <c r="D28" s="181" t="n">
        <v>37.48898443</v>
      </c>
      <c r="E28" s="181" t="n">
        <v>38.09774869</v>
      </c>
      <c r="F28" s="181" t="n">
        <v>48.82348821</v>
      </c>
    </row>
    <row r="29" customFormat="false" ht="12.75" hidden="false" customHeight="false" outlineLevel="0" collapsed="false">
      <c r="A29" s="142" t="s">
        <v>570</v>
      </c>
      <c r="B29" s="164" t="n">
        <v>14.89353839</v>
      </c>
      <c r="C29" s="181" t="n">
        <v>13.14778546</v>
      </c>
      <c r="D29" s="181" t="n">
        <v>0.2754267</v>
      </c>
      <c r="E29" s="181" t="n">
        <v>0.88312357</v>
      </c>
      <c r="F29" s="181" t="n">
        <v>0.58720266</v>
      </c>
    </row>
    <row r="30" customFormat="false" ht="12.75" hidden="false" customHeight="false" outlineLevel="0" collapsed="false">
      <c r="A30" s="142" t="s">
        <v>370</v>
      </c>
      <c r="B30" s="164" t="n">
        <v>98.0482</v>
      </c>
      <c r="C30" s="181" t="n">
        <v>18.86156166</v>
      </c>
      <c r="D30" s="181" t="n">
        <v>24.4930076</v>
      </c>
      <c r="E30" s="182" t="n">
        <v>23.65818818</v>
      </c>
      <c r="F30" s="182" t="n">
        <v>31.03544409</v>
      </c>
    </row>
    <row r="31" customFormat="false" ht="12.75" hidden="false" customHeight="false" outlineLevel="0" collapsed="false">
      <c r="A31" s="142" t="s">
        <v>371</v>
      </c>
      <c r="B31" s="164" t="n">
        <v>124.39895</v>
      </c>
      <c r="C31" s="181" t="n">
        <v>32.21828569</v>
      </c>
      <c r="D31" s="181" t="n">
        <v>26.59759162</v>
      </c>
      <c r="E31" s="181" t="n">
        <v>20.47933665</v>
      </c>
      <c r="F31" s="181" t="n">
        <v>45.10373442</v>
      </c>
    </row>
    <row r="32" customFormat="false" ht="12.75" hidden="false" customHeight="false" outlineLevel="0" collapsed="false">
      <c r="A32" s="142" t="s">
        <v>372</v>
      </c>
      <c r="B32" s="164" t="n">
        <v>2266.49322</v>
      </c>
      <c r="C32" s="181" t="n">
        <v>455.03822361</v>
      </c>
      <c r="D32" s="181" t="n">
        <v>679.83123433</v>
      </c>
      <c r="E32" s="181" t="n">
        <v>434.8044974</v>
      </c>
      <c r="F32" s="181" t="n">
        <v>696.81926552</v>
      </c>
    </row>
    <row r="33" customFormat="false" ht="12.75" hidden="false" customHeight="false" outlineLevel="0" collapsed="false">
      <c r="A33" s="142" t="s">
        <v>373</v>
      </c>
      <c r="B33" s="164" t="n">
        <v>488.5608</v>
      </c>
      <c r="C33" s="181" t="n">
        <v>98.7414243</v>
      </c>
      <c r="D33" s="181" t="n">
        <v>138.72091054</v>
      </c>
      <c r="E33" s="181" t="n">
        <v>118.64162981</v>
      </c>
      <c r="F33" s="181" t="n">
        <v>132.45683391</v>
      </c>
    </row>
    <row r="34" customFormat="false" ht="12.75" hidden="false" customHeight="false" outlineLevel="0" collapsed="false">
      <c r="A34" s="142" t="s">
        <v>374</v>
      </c>
      <c r="B34" s="164" t="n">
        <v>1903.0666</v>
      </c>
      <c r="C34" s="181" t="n">
        <v>390.38640475</v>
      </c>
      <c r="D34" s="181" t="n">
        <v>391.94747105</v>
      </c>
      <c r="E34" s="181" t="n">
        <v>420.38407824</v>
      </c>
      <c r="F34" s="181" t="n">
        <v>700.34864989</v>
      </c>
    </row>
    <row r="35" customFormat="false" ht="12.75" hidden="false" customHeight="false" outlineLevel="0" collapsed="false">
      <c r="A35" s="142" t="s">
        <v>375</v>
      </c>
      <c r="B35" s="164" t="n">
        <v>366.37956</v>
      </c>
      <c r="C35" s="181" t="n">
        <v>17.93584751</v>
      </c>
      <c r="D35" s="181" t="n">
        <v>112.98690888</v>
      </c>
      <c r="E35" s="181" t="n">
        <v>135.78663737</v>
      </c>
      <c r="F35" s="181" t="n">
        <v>99.67016922</v>
      </c>
    </row>
    <row r="36" customFormat="false" ht="12.75" hidden="false" customHeight="false" outlineLevel="0" collapsed="false">
      <c r="A36" s="142" t="s">
        <v>376</v>
      </c>
      <c r="B36" s="164" t="n">
        <v>374.40924</v>
      </c>
      <c r="C36" s="181" t="n">
        <v>97.7669865</v>
      </c>
      <c r="D36" s="181" t="n">
        <v>100.20301515</v>
      </c>
      <c r="E36" s="181" t="n">
        <v>86.880808</v>
      </c>
      <c r="F36" s="181" t="n">
        <v>89.55843171</v>
      </c>
    </row>
    <row r="37" customFormat="false" ht="12.75" hidden="false" customHeight="false" outlineLevel="0" collapsed="false">
      <c r="A37" s="142" t="s">
        <v>377</v>
      </c>
      <c r="B37" s="164" t="n">
        <v>705.16549</v>
      </c>
      <c r="C37" s="181" t="n">
        <v>111.39474023</v>
      </c>
      <c r="D37" s="181" t="n">
        <v>131.02987944</v>
      </c>
      <c r="E37" s="181" t="n">
        <v>51.30397999</v>
      </c>
      <c r="F37" s="181" t="n">
        <v>411.43689259</v>
      </c>
    </row>
    <row r="38" customFormat="false" ht="12.75" hidden="false" customHeight="false" outlineLevel="0" collapsed="false">
      <c r="A38" s="142" t="s">
        <v>378</v>
      </c>
      <c r="B38" s="164" t="n">
        <v>45.48392</v>
      </c>
      <c r="C38" s="181" t="n">
        <v>22.30283938</v>
      </c>
      <c r="D38" s="181" t="n">
        <v>11.63725552</v>
      </c>
      <c r="E38" s="181" t="n">
        <v>2.08902975</v>
      </c>
      <c r="F38" s="181" t="n">
        <v>9.45479922</v>
      </c>
    </row>
    <row r="39" customFormat="false" ht="12.75" hidden="false" customHeight="false" outlineLevel="0" collapsed="false">
      <c r="A39" s="142" t="s">
        <v>380</v>
      </c>
      <c r="B39" s="164" t="n">
        <v>1004.54738</v>
      </c>
      <c r="C39" s="181" t="n">
        <v>319.18784592</v>
      </c>
      <c r="D39" s="181" t="n">
        <v>215.55940426</v>
      </c>
      <c r="E39" s="181" t="n">
        <v>173.13107234</v>
      </c>
      <c r="F39" s="181" t="n">
        <v>296.66905859</v>
      </c>
    </row>
    <row r="40" customFormat="false" ht="12.75" hidden="false" customHeight="false" outlineLevel="0" collapsed="false">
      <c r="A40" s="142" t="s">
        <v>381</v>
      </c>
      <c r="B40" s="164" t="n">
        <v>1929.5756</v>
      </c>
      <c r="C40" s="181" t="n">
        <v>410.3088979</v>
      </c>
      <c r="D40" s="181" t="n">
        <v>519.22718218</v>
      </c>
      <c r="E40" s="181" t="n">
        <v>439.19121231</v>
      </c>
      <c r="F40" s="181" t="n">
        <v>560.8483065</v>
      </c>
    </row>
    <row r="41" customFormat="false" ht="12.75" hidden="false" customHeight="false" outlineLevel="0" collapsed="false">
      <c r="A41" s="142" t="s">
        <v>382</v>
      </c>
      <c r="B41" s="164" t="n">
        <v>144.51671</v>
      </c>
      <c r="C41" s="181" t="n">
        <v>21.18254202</v>
      </c>
      <c r="D41" s="181" t="n">
        <v>42.91507782</v>
      </c>
      <c r="E41" s="181" t="n">
        <v>43.86012934</v>
      </c>
      <c r="F41" s="181" t="n">
        <v>36.55896101</v>
      </c>
    </row>
    <row r="42" customFormat="false" ht="12.75" hidden="false" customHeight="false" outlineLevel="0" collapsed="false">
      <c r="A42" s="142" t="s">
        <v>383</v>
      </c>
      <c r="B42" s="164" t="n">
        <v>400.10759</v>
      </c>
      <c r="C42" s="183" t="n">
        <v>79.79155905</v>
      </c>
      <c r="D42" s="183" t="n">
        <v>120.12746102</v>
      </c>
      <c r="E42" s="183" t="n">
        <v>104.62121951</v>
      </c>
      <c r="F42" s="183" t="n">
        <v>95.56735312</v>
      </c>
    </row>
    <row r="43" customFormat="false" ht="12.75" hidden="false" customHeight="false" outlineLevel="0" collapsed="false">
      <c r="A43" s="142" t="s">
        <v>571</v>
      </c>
      <c r="B43" s="164" t="n">
        <v>11.79466762</v>
      </c>
      <c r="C43" s="183" t="n">
        <v>1.65334027</v>
      </c>
      <c r="D43" s="183" t="n">
        <v>3.45391813</v>
      </c>
      <c r="E43" s="183" t="n">
        <v>4.45975058</v>
      </c>
      <c r="F43" s="183" t="n">
        <v>2.22765864</v>
      </c>
    </row>
    <row r="44" customFormat="false" ht="12.75" hidden="false" customHeight="false" outlineLevel="0" collapsed="false">
      <c r="A44" s="142" t="s">
        <v>384</v>
      </c>
      <c r="B44" s="164" t="n">
        <v>28.89032</v>
      </c>
      <c r="C44" s="181" t="n">
        <v>6.08509893</v>
      </c>
      <c r="D44" s="181" t="n">
        <v>6.80614877</v>
      </c>
      <c r="E44" s="181" t="n">
        <v>7.62953604</v>
      </c>
      <c r="F44" s="181" t="n">
        <v>8.36953527</v>
      </c>
    </row>
    <row r="45" customFormat="false" ht="12.75" hidden="false" customHeight="false" outlineLevel="0" collapsed="false">
      <c r="A45" s="142" t="s">
        <v>572</v>
      </c>
      <c r="B45" s="164" t="n">
        <v>40.43084979</v>
      </c>
      <c r="C45" s="181" t="n">
        <v>6.18936261</v>
      </c>
      <c r="D45" s="181" t="n">
        <v>13.03482341</v>
      </c>
      <c r="E45" s="181" t="n">
        <v>11.74320122</v>
      </c>
      <c r="F45" s="181" t="n">
        <v>9.46346255</v>
      </c>
    </row>
    <row r="46" customFormat="false" ht="12.75" hidden="false" customHeight="false" outlineLevel="0" collapsed="false">
      <c r="A46" s="142" t="s">
        <v>385</v>
      </c>
      <c r="B46" s="164" t="n">
        <v>1832.51894</v>
      </c>
      <c r="C46" s="181" t="n">
        <v>584.14834294</v>
      </c>
      <c r="D46" s="181" t="n">
        <v>521.29750628</v>
      </c>
      <c r="E46" s="181" t="n">
        <v>342.25417215</v>
      </c>
      <c r="F46" s="181" t="n">
        <v>384.81891938</v>
      </c>
    </row>
    <row r="47" customFormat="false" ht="12.75" hidden="false" customHeight="false" outlineLevel="0" collapsed="false">
      <c r="A47" s="142" t="s">
        <v>573</v>
      </c>
      <c r="B47" s="164" t="n">
        <v>40.70119537</v>
      </c>
      <c r="C47" s="181" t="n">
        <v>10.84667832</v>
      </c>
      <c r="D47" s="181" t="n">
        <v>8.83359133</v>
      </c>
      <c r="E47" s="181" t="n">
        <v>3.84357694</v>
      </c>
      <c r="F47" s="181" t="n">
        <v>17.17734878</v>
      </c>
    </row>
    <row r="48" customFormat="false" ht="25.5" hidden="false" customHeight="false" outlineLevel="0" collapsed="false">
      <c r="A48" s="144" t="s">
        <v>574</v>
      </c>
      <c r="B48" s="164" t="n">
        <v>22.6</v>
      </c>
      <c r="C48" s="181" t="n">
        <v>16.1</v>
      </c>
      <c r="D48" s="181" t="n">
        <v>0.74024896</v>
      </c>
      <c r="E48" s="181" t="n">
        <v>0.79658235</v>
      </c>
      <c r="F48" s="181" t="n">
        <v>4.95738065</v>
      </c>
    </row>
    <row r="49" customFormat="false" ht="12.75" hidden="false" customHeight="false" outlineLevel="0" collapsed="false">
      <c r="A49" s="142" t="s">
        <v>386</v>
      </c>
      <c r="B49" s="164" t="n">
        <v>53.48142</v>
      </c>
      <c r="C49" s="181" t="n">
        <v>10.90081194</v>
      </c>
      <c r="D49" s="181" t="n">
        <v>18.15321328</v>
      </c>
      <c r="E49" s="181" t="n">
        <v>9.9461261</v>
      </c>
      <c r="F49" s="181" t="n">
        <v>14.48127276</v>
      </c>
    </row>
    <row r="50" customFormat="false" ht="12.75" hidden="false" customHeight="false" outlineLevel="0" collapsed="false">
      <c r="A50" s="142" t="s">
        <v>387</v>
      </c>
      <c r="B50" s="164" t="n">
        <v>413.70377</v>
      </c>
      <c r="C50" s="184" t="n">
        <v>62.40049885</v>
      </c>
      <c r="D50" s="184" t="n">
        <v>44.63103317</v>
      </c>
      <c r="E50" s="184" t="n">
        <v>147.56134671</v>
      </c>
      <c r="F50" s="184" t="n">
        <v>159.11089018</v>
      </c>
    </row>
    <row r="51" customFormat="false" ht="12.75" hidden="false" customHeight="false" outlineLevel="0" collapsed="false">
      <c r="A51" s="65" t="s">
        <v>490</v>
      </c>
      <c r="B51" s="185" t="n">
        <f aca="false">SUM(C51:F51)</f>
        <v>21.14227779</v>
      </c>
      <c r="C51" s="185" t="n">
        <v>4.27348694</v>
      </c>
      <c r="D51" s="185" t="n">
        <v>8.84888494</v>
      </c>
      <c r="E51" s="185" t="n">
        <v>2.19901408</v>
      </c>
      <c r="F51" s="185" t="n">
        <v>5.82089183</v>
      </c>
    </row>
    <row r="52" customFormat="false" ht="12.75" hidden="false" customHeight="false" outlineLevel="0" collapsed="false">
      <c r="A52" s="65" t="s">
        <v>491</v>
      </c>
      <c r="B52" s="185" t="n">
        <f aca="false">SUM(C52:F52)</f>
        <v>10.16869716</v>
      </c>
      <c r="C52" s="185" t="n">
        <v>5.05443349</v>
      </c>
      <c r="D52" s="185" t="n">
        <v>1.9887122</v>
      </c>
      <c r="E52" s="185" t="n">
        <v>1.85567948</v>
      </c>
      <c r="F52" s="185" t="n">
        <v>1.26987199</v>
      </c>
    </row>
    <row r="53" customFormat="false" ht="12.75" hidden="false" customHeight="false" outlineLevel="0" collapsed="false">
      <c r="A53" s="65" t="s">
        <v>493</v>
      </c>
      <c r="B53" s="185" t="n">
        <f aca="false">SUM(C53:F53)</f>
        <v>17.64459445</v>
      </c>
      <c r="C53" s="185" t="n">
        <v>1.48977184</v>
      </c>
      <c r="D53" s="185" t="n">
        <v>1.81840647</v>
      </c>
      <c r="E53" s="185" t="n">
        <v>5.91328084</v>
      </c>
      <c r="F53" s="185" t="n">
        <v>8.4231353</v>
      </c>
    </row>
    <row r="54" customFormat="false" ht="12.75" hidden="false" customHeight="false" outlineLevel="0" collapsed="false">
      <c r="A54" s="142" t="s">
        <v>388</v>
      </c>
      <c r="B54" s="164" t="n">
        <v>138.15534</v>
      </c>
      <c r="C54" s="184" t="n">
        <v>31.09401427</v>
      </c>
      <c r="D54" s="184" t="n">
        <v>35.739483</v>
      </c>
      <c r="E54" s="184" t="n">
        <v>33.50555327</v>
      </c>
      <c r="F54" s="184" t="n">
        <v>37.81628897</v>
      </c>
    </row>
    <row r="55" customFormat="false" ht="12.75" hidden="false" customHeight="false" outlineLevel="0" collapsed="false">
      <c r="A55" s="142" t="s">
        <v>389</v>
      </c>
      <c r="B55" s="164" t="n">
        <v>258.22246</v>
      </c>
      <c r="C55" s="184" t="n">
        <v>57.63292398</v>
      </c>
      <c r="D55" s="184" t="n">
        <v>52.82260155</v>
      </c>
      <c r="E55" s="184" t="n">
        <v>70.99507543</v>
      </c>
      <c r="F55" s="184" t="n">
        <v>76.77186156</v>
      </c>
    </row>
    <row r="56" customFormat="false" ht="12.75" hidden="false" customHeight="false" outlineLevel="0" collapsed="false">
      <c r="A56" s="142" t="s">
        <v>390</v>
      </c>
      <c r="B56" s="164" t="n">
        <v>338.52361</v>
      </c>
      <c r="C56" s="184" t="n">
        <v>78.82731571</v>
      </c>
      <c r="D56" s="184" t="n">
        <v>83.01530957</v>
      </c>
      <c r="E56" s="184" t="n">
        <v>80.00477148</v>
      </c>
      <c r="F56" s="184" t="n">
        <v>96.67621174</v>
      </c>
    </row>
    <row r="57" customFormat="false" ht="12.75" hidden="false" customHeight="true" outlineLevel="0" collapsed="false">
      <c r="A57" s="142" t="s">
        <v>391</v>
      </c>
      <c r="B57" s="164" t="n">
        <v>247.83806</v>
      </c>
      <c r="C57" s="184" t="n">
        <v>21.37452879</v>
      </c>
      <c r="D57" s="184" t="n">
        <v>42.33777328</v>
      </c>
      <c r="E57" s="184" t="n">
        <v>87.19180936</v>
      </c>
      <c r="F57" s="184" t="n">
        <v>96.93394698</v>
      </c>
    </row>
    <row r="58" customFormat="false" ht="12.75" hidden="false" customHeight="false" outlineLevel="0" collapsed="false">
      <c r="A58" s="142" t="s">
        <v>575</v>
      </c>
      <c r="B58" s="164" t="n">
        <v>13.57803519</v>
      </c>
      <c r="C58" s="184" t="n">
        <v>0.91919578</v>
      </c>
      <c r="D58" s="184" t="n">
        <v>1.15653189</v>
      </c>
      <c r="E58" s="184" t="n">
        <v>10.57622035</v>
      </c>
      <c r="F58" s="184" t="n">
        <v>0.92608717</v>
      </c>
    </row>
    <row r="59" customFormat="false" ht="12.75" hidden="false" customHeight="false" outlineLevel="0" collapsed="false">
      <c r="A59" s="54" t="s">
        <v>66</v>
      </c>
      <c r="B59" s="54"/>
      <c r="C59" s="54"/>
      <c r="D59" s="54"/>
      <c r="E59" s="54"/>
      <c r="F59" s="54"/>
    </row>
    <row r="60" customFormat="false" ht="12.75" hidden="false" customHeight="false" outlineLevel="0" collapsed="false">
      <c r="A60" s="53"/>
      <c r="B60" s="53"/>
      <c r="C60" s="53"/>
      <c r="D60" s="53"/>
      <c r="E60" s="53"/>
      <c r="F60" s="53"/>
    </row>
    <row r="61" customFormat="false" ht="12.75" hidden="false" customHeight="false" outlineLevel="0" collapsed="false">
      <c r="A61" s="64" t="s">
        <v>576</v>
      </c>
      <c r="B61" s="64"/>
      <c r="C61" s="64"/>
      <c r="D61" s="64"/>
      <c r="E61" s="64"/>
      <c r="F61" s="64"/>
    </row>
    <row r="62" customFormat="false" ht="12.75" hidden="false" customHeight="false" outlineLevel="0" collapsed="false">
      <c r="A62" s="179"/>
      <c r="B62" s="168" t="n">
        <v>2016</v>
      </c>
      <c r="C62" s="168" t="s">
        <v>246</v>
      </c>
      <c r="D62" s="168" t="s">
        <v>247</v>
      </c>
      <c r="E62" s="168" t="s">
        <v>248</v>
      </c>
      <c r="F62" s="168" t="s">
        <v>567</v>
      </c>
    </row>
    <row r="63" customFormat="false" ht="12.75" hidden="false" customHeight="false" outlineLevel="0" collapsed="false">
      <c r="A63" s="154"/>
      <c r="B63" s="72"/>
      <c r="C63" s="72"/>
      <c r="D63" s="72"/>
      <c r="E63" s="72"/>
      <c r="F63" s="72"/>
    </row>
    <row r="64" customFormat="false" ht="12.75" hidden="false" customHeight="false" outlineLevel="0" collapsed="false">
      <c r="A64" s="142" t="s">
        <v>393</v>
      </c>
      <c r="B64" s="164" t="n">
        <v>126.20321</v>
      </c>
      <c r="C64" s="184" t="n">
        <v>23.23704992</v>
      </c>
      <c r="D64" s="184" t="n">
        <v>33.07792191</v>
      </c>
      <c r="E64" s="184" t="n">
        <v>33.58645068</v>
      </c>
      <c r="F64" s="184" t="n">
        <v>36.30178344</v>
      </c>
    </row>
    <row r="65" customFormat="false" ht="12.75" hidden="false" customHeight="false" outlineLevel="0" collapsed="false">
      <c r="A65" s="142" t="s">
        <v>394</v>
      </c>
      <c r="B65" s="164" t="n">
        <v>247.32357</v>
      </c>
      <c r="C65" s="184" t="n">
        <v>55.30917583</v>
      </c>
      <c r="D65" s="184" t="n">
        <v>41.3922214</v>
      </c>
      <c r="E65" s="184" t="n">
        <v>85.4474734</v>
      </c>
      <c r="F65" s="184" t="n">
        <v>65.1747035</v>
      </c>
    </row>
    <row r="66" customFormat="false" ht="12.75" hidden="false" customHeight="false" outlineLevel="0" collapsed="false">
      <c r="A66" s="142" t="s">
        <v>395</v>
      </c>
      <c r="B66" s="164" t="n">
        <v>136.49556</v>
      </c>
      <c r="C66" s="184" t="n">
        <v>22.37208945</v>
      </c>
      <c r="D66" s="184" t="n">
        <v>15.20820075</v>
      </c>
      <c r="E66" s="184" t="n">
        <v>69.7355862</v>
      </c>
      <c r="F66" s="184" t="n">
        <v>29.1796842</v>
      </c>
    </row>
    <row r="67" customFormat="false" ht="12.75" hidden="false" customHeight="false" outlineLevel="0" collapsed="false">
      <c r="A67" s="142" t="s">
        <v>397</v>
      </c>
      <c r="B67" s="164" t="n">
        <v>481.14537</v>
      </c>
      <c r="C67" s="184" t="n">
        <v>90.61831392</v>
      </c>
      <c r="D67" s="184" t="n">
        <v>123.64020262</v>
      </c>
      <c r="E67" s="184" t="n">
        <v>134.67064476</v>
      </c>
      <c r="F67" s="184" t="n">
        <v>132.21620784</v>
      </c>
    </row>
    <row r="68" customFormat="false" ht="12.75" hidden="false" customHeight="false" outlineLevel="0" collapsed="false">
      <c r="A68" s="142" t="s">
        <v>398</v>
      </c>
      <c r="B68" s="164" t="n">
        <v>61.98193</v>
      </c>
      <c r="C68" s="184" t="n">
        <v>32.61874374</v>
      </c>
      <c r="D68" s="184" t="n">
        <v>3.63746533</v>
      </c>
      <c r="E68" s="184" t="n">
        <v>10.01508782</v>
      </c>
      <c r="F68" s="184" t="n">
        <v>15.71063255</v>
      </c>
    </row>
    <row r="69" customFormat="false" ht="12.75" hidden="false" customHeight="false" outlineLevel="0" collapsed="false">
      <c r="A69" s="142" t="s">
        <v>577</v>
      </c>
      <c r="B69" s="164" t="n">
        <v>19.0341001</v>
      </c>
      <c r="C69" s="184" t="n">
        <v>4.19083814</v>
      </c>
      <c r="D69" s="184" t="n">
        <v>7.7181175</v>
      </c>
      <c r="E69" s="184" t="n">
        <v>3.37040003</v>
      </c>
      <c r="F69" s="184" t="n">
        <v>3.75474443</v>
      </c>
    </row>
    <row r="70" customFormat="false" ht="12.75" hidden="false" customHeight="false" outlineLevel="0" collapsed="false">
      <c r="A70" s="142" t="s">
        <v>399</v>
      </c>
      <c r="B70" s="164" t="n">
        <v>104.22221</v>
      </c>
      <c r="C70" s="184" t="n">
        <v>9.1571847</v>
      </c>
      <c r="D70" s="184" t="n">
        <v>18.44683893</v>
      </c>
      <c r="E70" s="184" t="n">
        <v>49.13557247</v>
      </c>
      <c r="F70" s="184" t="n">
        <v>27.48261459</v>
      </c>
    </row>
    <row r="71" customFormat="false" ht="12.75" hidden="false" customHeight="false" outlineLevel="0" collapsed="false">
      <c r="A71" s="142" t="s">
        <v>400</v>
      </c>
      <c r="B71" s="164" t="n">
        <v>995.32258</v>
      </c>
      <c r="C71" s="184" t="n">
        <v>277.48928933</v>
      </c>
      <c r="D71" s="184" t="n">
        <v>243.3709217</v>
      </c>
      <c r="E71" s="184" t="n">
        <v>216.41618963</v>
      </c>
      <c r="F71" s="184" t="n">
        <v>258.04618391</v>
      </c>
    </row>
    <row r="72" customFormat="false" ht="12.75" hidden="false" customHeight="false" outlineLevel="0" collapsed="false">
      <c r="A72" s="142" t="s">
        <v>401</v>
      </c>
      <c r="B72" s="164" t="n">
        <v>1423.73521</v>
      </c>
      <c r="C72" s="184" t="n">
        <v>340.79577396</v>
      </c>
      <c r="D72" s="184" t="n">
        <v>345.85580372</v>
      </c>
      <c r="E72" s="184" t="n">
        <v>360.99505152</v>
      </c>
      <c r="F72" s="184" t="n">
        <v>376.08858087</v>
      </c>
    </row>
    <row r="73" customFormat="false" ht="12.75" hidden="false" customHeight="false" outlineLevel="0" collapsed="false">
      <c r="A73" s="142" t="s">
        <v>402</v>
      </c>
      <c r="B73" s="164" t="n">
        <v>15.33782</v>
      </c>
      <c r="C73" s="184" t="n">
        <v>2.89043004</v>
      </c>
      <c r="D73" s="184" t="n">
        <v>3.66190739</v>
      </c>
      <c r="E73" s="184" t="n">
        <v>3.77557818</v>
      </c>
      <c r="F73" s="184" t="n">
        <v>5.00990769</v>
      </c>
    </row>
    <row r="74" customFormat="false" ht="12.75" hidden="false" customHeight="false" outlineLevel="0" collapsed="false">
      <c r="A74" s="142" t="s">
        <v>403</v>
      </c>
      <c r="B74" s="164" t="n">
        <v>277.6041</v>
      </c>
      <c r="C74" s="184" t="n">
        <v>56.00680465</v>
      </c>
      <c r="D74" s="184" t="n">
        <v>67.33380587</v>
      </c>
      <c r="E74" s="184" t="n">
        <v>84.56704376</v>
      </c>
      <c r="F74" s="184" t="n">
        <v>69.69644114</v>
      </c>
    </row>
    <row r="75" customFormat="false" ht="12.75" hidden="false" customHeight="false" outlineLevel="0" collapsed="false">
      <c r="A75" s="142" t="s">
        <v>404</v>
      </c>
      <c r="B75" s="164" t="n">
        <v>51.87054</v>
      </c>
      <c r="C75" s="184" t="n">
        <v>16.72002967</v>
      </c>
      <c r="D75" s="184" t="n">
        <v>12.48854924</v>
      </c>
      <c r="E75" s="184" t="n">
        <v>11.28074374</v>
      </c>
      <c r="F75" s="184" t="n">
        <v>11.38121641</v>
      </c>
    </row>
    <row r="76" customFormat="false" ht="12.75" hidden="false" customHeight="false" outlineLevel="0" collapsed="false">
      <c r="A76" s="142" t="s">
        <v>405</v>
      </c>
      <c r="B76" s="164" t="n">
        <v>114.28862</v>
      </c>
      <c r="C76" s="184" t="n">
        <v>28.80969207</v>
      </c>
      <c r="D76" s="184" t="n">
        <v>25.49801053</v>
      </c>
      <c r="E76" s="184" t="n">
        <v>27.19768776</v>
      </c>
      <c r="F76" s="184" t="n">
        <v>32.78322713</v>
      </c>
    </row>
    <row r="77" customFormat="false" ht="12.75" hidden="false" customHeight="false" outlineLevel="0" collapsed="false">
      <c r="A77" s="142" t="s">
        <v>578</v>
      </c>
      <c r="B77" s="164" t="n">
        <v>14.57665012</v>
      </c>
      <c r="C77" s="184" t="n">
        <v>3.5388297</v>
      </c>
      <c r="D77" s="184" t="n">
        <v>3.02917518</v>
      </c>
      <c r="E77" s="184" t="n">
        <v>3.40886418</v>
      </c>
      <c r="F77" s="184" t="n">
        <v>4.59978106</v>
      </c>
    </row>
    <row r="78" customFormat="false" ht="12.75" hidden="false" customHeight="false" outlineLevel="0" collapsed="false">
      <c r="A78" s="142" t="s">
        <v>579</v>
      </c>
      <c r="B78" s="164" t="n">
        <v>13.90474783</v>
      </c>
      <c r="C78" s="184" t="n">
        <v>6.31387759</v>
      </c>
      <c r="D78" s="184" t="n">
        <v>2.87292385</v>
      </c>
      <c r="E78" s="184" t="n">
        <v>3.46717922</v>
      </c>
      <c r="F78" s="184" t="n">
        <v>1.25076717</v>
      </c>
    </row>
    <row r="79" customFormat="false" ht="12.75" hidden="false" customHeight="false" outlineLevel="0" collapsed="false">
      <c r="A79" s="142" t="s">
        <v>406</v>
      </c>
      <c r="B79" s="164" t="n">
        <v>59.98471</v>
      </c>
      <c r="C79" s="184" t="n">
        <v>5.66767623</v>
      </c>
      <c r="D79" s="184" t="n">
        <v>25.68304423</v>
      </c>
      <c r="E79" s="184" t="n">
        <v>3.52361528</v>
      </c>
      <c r="F79" s="184" t="n">
        <v>25.11037279</v>
      </c>
    </row>
    <row r="80" customFormat="false" ht="12.75" hidden="false" customHeight="false" outlineLevel="0" collapsed="false">
      <c r="A80" s="142" t="s">
        <v>407</v>
      </c>
      <c r="B80" s="164" t="n">
        <v>2200.01008</v>
      </c>
      <c r="C80" s="184" t="n">
        <v>460.53206457</v>
      </c>
      <c r="D80" s="184" t="n">
        <v>537.37286091</v>
      </c>
      <c r="E80" s="184" t="n">
        <v>556.85038087</v>
      </c>
      <c r="F80" s="184" t="n">
        <v>645.25477657</v>
      </c>
    </row>
    <row r="81" customFormat="false" ht="12.75" hidden="false" customHeight="false" outlineLevel="0" collapsed="false">
      <c r="A81" s="142" t="s">
        <v>408</v>
      </c>
      <c r="B81" s="164" t="n">
        <v>228.12602</v>
      </c>
      <c r="C81" s="184" t="n">
        <v>79.79644355</v>
      </c>
      <c r="D81" s="184" t="n">
        <v>41.75549247</v>
      </c>
      <c r="E81" s="184" t="n">
        <v>30.3496813</v>
      </c>
      <c r="F81" s="184" t="n">
        <v>76.22439982</v>
      </c>
    </row>
    <row r="82" customFormat="false" ht="12.75" hidden="false" customHeight="false" outlineLevel="0" collapsed="false">
      <c r="A82" s="142" t="s">
        <v>409</v>
      </c>
      <c r="B82" s="164" t="n">
        <v>3592.91793</v>
      </c>
      <c r="C82" s="184" t="n">
        <v>649.78329836</v>
      </c>
      <c r="D82" s="184" t="n">
        <v>878.11749808</v>
      </c>
      <c r="E82" s="181" t="n">
        <v>1025.86417488</v>
      </c>
      <c r="F82" s="181" t="n">
        <v>1039.15296155</v>
      </c>
    </row>
    <row r="83" customFormat="false" ht="12.75" hidden="false" customHeight="false" outlineLevel="0" collapsed="false">
      <c r="A83" s="142" t="s">
        <v>410</v>
      </c>
      <c r="B83" s="164" t="n">
        <v>716.98138</v>
      </c>
      <c r="C83" s="184" t="n">
        <v>166.74848835</v>
      </c>
      <c r="D83" s="184" t="n">
        <v>184.82184655</v>
      </c>
      <c r="E83" s="184" t="n">
        <v>182.33092766</v>
      </c>
      <c r="F83" s="184" t="n">
        <v>183.08011884</v>
      </c>
    </row>
    <row r="84" customFormat="false" ht="12.75" hidden="false" customHeight="false" outlineLevel="0" collapsed="false">
      <c r="A84" s="142" t="s">
        <v>411</v>
      </c>
      <c r="B84" s="164" t="n">
        <v>592.88561</v>
      </c>
      <c r="C84" s="184" t="n">
        <v>81.19653741</v>
      </c>
      <c r="D84" s="184" t="n">
        <v>72.20686146</v>
      </c>
      <c r="E84" s="184" t="n">
        <v>284.78615977</v>
      </c>
      <c r="F84" s="184" t="n">
        <v>154.69605515</v>
      </c>
    </row>
    <row r="85" customFormat="false" ht="12.75" hidden="false" customHeight="false" outlineLevel="0" collapsed="false">
      <c r="A85" s="142" t="s">
        <v>412</v>
      </c>
      <c r="B85" s="164" t="n">
        <v>64.51944</v>
      </c>
      <c r="C85" s="184" t="n">
        <v>11.05564186</v>
      </c>
      <c r="D85" s="184" t="n">
        <v>20.13358474</v>
      </c>
      <c r="E85" s="184" t="n">
        <v>22.01735026</v>
      </c>
      <c r="F85" s="184" t="n">
        <v>11.31286358</v>
      </c>
    </row>
    <row r="86" customFormat="false" ht="12.75" hidden="false" customHeight="false" outlineLevel="0" collapsed="false">
      <c r="A86" s="142" t="s">
        <v>413</v>
      </c>
      <c r="B86" s="164" t="n">
        <v>156.13251</v>
      </c>
      <c r="C86" s="184" t="n">
        <v>24.88198739</v>
      </c>
      <c r="D86" s="184" t="n">
        <v>43.07653445</v>
      </c>
      <c r="E86" s="184" t="n">
        <v>44.20627046</v>
      </c>
      <c r="F86" s="184" t="n">
        <v>43.96771641</v>
      </c>
    </row>
    <row r="87" customFormat="false" ht="25.5" hidden="false" customHeight="false" outlineLevel="0" collapsed="false">
      <c r="A87" s="163" t="s">
        <v>532</v>
      </c>
      <c r="B87" s="164" t="n">
        <v>43.17578941</v>
      </c>
      <c r="C87" s="184" t="n">
        <v>18.10604467</v>
      </c>
      <c r="D87" s="184" t="n">
        <v>0.55569531</v>
      </c>
      <c r="E87" s="184" t="n">
        <v>17.63148179</v>
      </c>
      <c r="F87" s="184" t="n">
        <v>6.88256764</v>
      </c>
    </row>
    <row r="88" customFormat="false" ht="12.75" hidden="false" customHeight="false" outlineLevel="0" collapsed="false">
      <c r="A88" s="163" t="s">
        <v>580</v>
      </c>
      <c r="B88" s="164" t="n">
        <v>21.57098689</v>
      </c>
      <c r="C88" s="184" t="n">
        <v>2.54793498</v>
      </c>
      <c r="D88" s="184" t="n">
        <v>12.35138652</v>
      </c>
      <c r="E88" s="184" t="n">
        <v>4.28886853</v>
      </c>
      <c r="F88" s="184" t="n">
        <v>2.38279686</v>
      </c>
    </row>
    <row r="89" customFormat="false" ht="12.75" hidden="false" customHeight="false" outlineLevel="0" collapsed="false">
      <c r="A89" s="142" t="s">
        <v>414</v>
      </c>
      <c r="B89" s="164" t="n">
        <v>471.36257</v>
      </c>
      <c r="C89" s="184" t="n">
        <v>102.21844335</v>
      </c>
      <c r="D89" s="184" t="n">
        <v>110.53218216</v>
      </c>
      <c r="E89" s="184" t="n">
        <v>118.74481866</v>
      </c>
      <c r="F89" s="184" t="n">
        <v>139.86712417</v>
      </c>
    </row>
    <row r="90" customFormat="false" ht="12.75" hidden="false" customHeight="false" outlineLevel="0" collapsed="false">
      <c r="A90" s="142" t="s">
        <v>415</v>
      </c>
      <c r="B90" s="164" t="n">
        <v>16.75824</v>
      </c>
      <c r="C90" s="184" t="n">
        <v>3.67663345</v>
      </c>
      <c r="D90" s="184" t="n">
        <v>5.11909968</v>
      </c>
      <c r="E90" s="184" t="n">
        <v>5.11954727</v>
      </c>
      <c r="F90" s="184" t="n">
        <v>2.84296457</v>
      </c>
    </row>
    <row r="91" customFormat="false" ht="12.75" hidden="false" customHeight="false" outlineLevel="0" collapsed="false">
      <c r="A91" s="142" t="s">
        <v>581</v>
      </c>
      <c r="B91" s="186" t="n">
        <v>13.12715412</v>
      </c>
      <c r="C91" s="184" t="n">
        <v>2.14254273</v>
      </c>
      <c r="D91" s="184" t="n">
        <v>1.40808561</v>
      </c>
      <c r="E91" s="184" t="n">
        <v>3.78703702</v>
      </c>
      <c r="F91" s="184" t="n">
        <v>5.78948876</v>
      </c>
    </row>
    <row r="92" customFormat="false" ht="12.75" hidden="false" customHeight="false" outlineLevel="0" collapsed="false">
      <c r="A92" s="142" t="s">
        <v>582</v>
      </c>
      <c r="B92" s="164" t="n">
        <v>34.36107099</v>
      </c>
      <c r="C92" s="184" t="n">
        <v>13.41806086</v>
      </c>
      <c r="D92" s="184" t="n">
        <v>6.07382481</v>
      </c>
      <c r="E92" s="184" t="n">
        <v>1.89324136</v>
      </c>
      <c r="F92" s="184" t="n">
        <v>12.97594396</v>
      </c>
    </row>
    <row r="93" customFormat="false" ht="12.75" hidden="false" customHeight="false" outlineLevel="0" collapsed="false">
      <c r="A93" s="142" t="s">
        <v>416</v>
      </c>
      <c r="B93" s="164" t="n">
        <v>426.55505</v>
      </c>
      <c r="C93" s="184" t="n">
        <v>72.34634804</v>
      </c>
      <c r="D93" s="184" t="n">
        <v>83.68326382</v>
      </c>
      <c r="E93" s="184" t="n">
        <v>164.55782052</v>
      </c>
      <c r="F93" s="184" t="n">
        <v>105.96761276</v>
      </c>
    </row>
    <row r="94" customFormat="false" ht="12.75" hidden="false" customHeight="false" outlineLevel="0" collapsed="false">
      <c r="A94" s="142" t="s">
        <v>583</v>
      </c>
      <c r="B94" s="184" t="n">
        <v>25.4278685</v>
      </c>
      <c r="C94" s="164" t="n">
        <v>2.24351147</v>
      </c>
      <c r="D94" s="184" t="n">
        <v>6.09443783</v>
      </c>
      <c r="E94" s="184" t="n">
        <v>10.17806432</v>
      </c>
      <c r="F94" s="184" t="n">
        <v>6.91185488</v>
      </c>
    </row>
    <row r="95" customFormat="false" ht="12.75" hidden="false" customHeight="false" outlineLevel="0" collapsed="false">
      <c r="A95" s="142" t="s">
        <v>417</v>
      </c>
      <c r="B95" s="164" t="n">
        <v>413.50074</v>
      </c>
      <c r="C95" s="184" t="n">
        <v>67.79892326</v>
      </c>
      <c r="D95" s="184" t="n">
        <v>95.39678975</v>
      </c>
      <c r="E95" s="184" t="n">
        <v>196.50640186</v>
      </c>
      <c r="F95" s="184" t="n">
        <v>53.79862734</v>
      </c>
    </row>
    <row r="96" customFormat="false" ht="12.75" hidden="false" customHeight="false" outlineLevel="0" collapsed="false">
      <c r="A96" s="142" t="s">
        <v>418</v>
      </c>
      <c r="B96" s="164" t="n">
        <v>54.30376</v>
      </c>
      <c r="C96" s="184" t="n">
        <v>8.96474779</v>
      </c>
      <c r="D96" s="184" t="n">
        <v>12.50108043</v>
      </c>
      <c r="E96" s="184" t="n">
        <v>16.70055213</v>
      </c>
      <c r="F96" s="184" t="n">
        <v>16.13737706</v>
      </c>
    </row>
    <row r="97" customFormat="false" ht="12.75" hidden="false" customHeight="false" outlineLevel="0" collapsed="false">
      <c r="A97" s="142" t="s">
        <v>419</v>
      </c>
      <c r="B97" s="164" t="n">
        <v>235.81526</v>
      </c>
      <c r="C97" s="184" t="n">
        <v>38.4164845</v>
      </c>
      <c r="D97" s="184" t="n">
        <v>47.66191922</v>
      </c>
      <c r="E97" s="184" t="n">
        <v>47.48802246</v>
      </c>
      <c r="F97" s="184" t="n">
        <v>102.24883697</v>
      </c>
    </row>
    <row r="98" customFormat="false" ht="12.75" hidden="false" customHeight="false" outlineLevel="0" collapsed="false">
      <c r="A98" s="142" t="s">
        <v>420</v>
      </c>
      <c r="B98" s="164" t="n">
        <v>2049.06495</v>
      </c>
      <c r="C98" s="184" t="n">
        <v>441.1897634</v>
      </c>
      <c r="D98" s="184" t="n">
        <v>574.09877617</v>
      </c>
      <c r="E98" s="184" t="n">
        <v>502.1736847</v>
      </c>
      <c r="F98" s="184" t="n">
        <v>531.60272352</v>
      </c>
    </row>
    <row r="99" customFormat="false" ht="12.75" hidden="false" customHeight="false" outlineLevel="0" collapsed="false">
      <c r="A99" s="142" t="s">
        <v>421</v>
      </c>
      <c r="B99" s="164" t="n">
        <v>108.98191</v>
      </c>
      <c r="C99" s="184" t="n">
        <v>21.3660356</v>
      </c>
      <c r="D99" s="184" t="n">
        <v>48.90060351</v>
      </c>
      <c r="E99" s="184" t="n">
        <v>16.24217147</v>
      </c>
      <c r="F99" s="184" t="n">
        <v>22.47309558</v>
      </c>
    </row>
    <row r="100" customFormat="false" ht="12.75" hidden="false" customHeight="false" outlineLevel="0" collapsed="false">
      <c r="A100" s="142" t="s">
        <v>422</v>
      </c>
      <c r="B100" s="164" t="n">
        <v>1053.08421</v>
      </c>
      <c r="C100" s="184" t="n">
        <v>258.33659208</v>
      </c>
      <c r="D100" s="184" t="n">
        <v>277.70847658</v>
      </c>
      <c r="E100" s="184" t="n">
        <v>254.59123944</v>
      </c>
      <c r="F100" s="184" t="n">
        <v>262.447903</v>
      </c>
    </row>
    <row r="101" customFormat="false" ht="12.75" hidden="false" customHeight="false" outlineLevel="0" collapsed="false">
      <c r="A101" s="142" t="s">
        <v>423</v>
      </c>
      <c r="B101" s="164" t="n">
        <v>142.39269</v>
      </c>
      <c r="C101" s="184" t="n">
        <v>26.56534486</v>
      </c>
      <c r="D101" s="184" t="n">
        <v>39.1992204</v>
      </c>
      <c r="E101" s="184" t="n">
        <v>37.3726805</v>
      </c>
      <c r="F101" s="184" t="n">
        <v>39.2554462</v>
      </c>
    </row>
    <row r="102" customFormat="false" ht="12.75" hidden="false" customHeight="false" outlineLevel="0" collapsed="false">
      <c r="A102" s="142" t="s">
        <v>424</v>
      </c>
      <c r="B102" s="164" t="n">
        <v>143.35503</v>
      </c>
      <c r="C102" s="184" t="n">
        <v>4.1923989</v>
      </c>
      <c r="D102" s="184" t="n">
        <v>39.39149935</v>
      </c>
      <c r="E102" s="184" t="n">
        <v>72.40264632</v>
      </c>
      <c r="F102" s="184" t="n">
        <v>27.36848353</v>
      </c>
    </row>
    <row r="103" customFormat="false" ht="12.75" hidden="false" customHeight="false" outlineLevel="0" collapsed="false">
      <c r="A103" s="142" t="s">
        <v>425</v>
      </c>
      <c r="B103" s="164" t="n">
        <v>62.35567</v>
      </c>
      <c r="C103" s="184" t="n">
        <v>14.58922951</v>
      </c>
      <c r="D103" s="184" t="n">
        <v>17.26405878</v>
      </c>
      <c r="E103" s="184" t="n">
        <v>16.25273408</v>
      </c>
      <c r="F103" s="184" t="n">
        <v>14.24965196</v>
      </c>
    </row>
    <row r="104" customFormat="false" ht="12.75" hidden="false" customHeight="false" outlineLevel="0" collapsed="false">
      <c r="A104" s="142" t="s">
        <v>426</v>
      </c>
      <c r="B104" s="164" t="n">
        <v>453.67429</v>
      </c>
      <c r="C104" s="184" t="n">
        <v>106.25787149</v>
      </c>
      <c r="D104" s="184" t="n">
        <v>110.70550882</v>
      </c>
      <c r="E104" s="184" t="n">
        <v>120.35960636</v>
      </c>
      <c r="F104" s="184" t="n">
        <v>116.35130331</v>
      </c>
    </row>
    <row r="105" customFormat="false" ht="12.75" hidden="false" customHeight="false" outlineLevel="0" collapsed="false">
      <c r="A105" s="142" t="s">
        <v>427</v>
      </c>
      <c r="B105" s="164" t="n">
        <v>560.7561</v>
      </c>
      <c r="C105" s="184" t="n">
        <v>117.42901134</v>
      </c>
      <c r="D105" s="184" t="n">
        <v>149.72544011</v>
      </c>
      <c r="E105" s="184" t="n">
        <v>149.23714853</v>
      </c>
      <c r="F105" s="184" t="n">
        <v>144.36449895</v>
      </c>
    </row>
    <row r="106" customFormat="false" ht="12.75" hidden="false" customHeight="false" outlineLevel="0" collapsed="false">
      <c r="A106" s="142" t="s">
        <v>428</v>
      </c>
      <c r="B106" s="164" t="n">
        <v>105.91627</v>
      </c>
      <c r="C106" s="184" t="n">
        <v>17.12851142</v>
      </c>
      <c r="D106" s="184" t="n">
        <v>24.39184658</v>
      </c>
      <c r="E106" s="184" t="n">
        <v>33.96452414</v>
      </c>
      <c r="F106" s="184" t="n">
        <v>30.43139096</v>
      </c>
    </row>
    <row r="107" customFormat="false" ht="12.75" hidden="false" customHeight="false" outlineLevel="0" collapsed="false">
      <c r="A107" s="142" t="s">
        <v>429</v>
      </c>
      <c r="B107" s="187" t="n">
        <v>71.27543</v>
      </c>
      <c r="C107" s="188" t="n">
        <v>16.07691541</v>
      </c>
      <c r="D107" s="188" t="n">
        <v>14.50173352</v>
      </c>
      <c r="E107" s="188" t="n">
        <v>20.64737359</v>
      </c>
      <c r="F107" s="188" t="n">
        <v>20.04940839</v>
      </c>
    </row>
    <row r="108" customFormat="false" ht="12.75" hidden="false" customHeight="false" outlineLevel="0" collapsed="false">
      <c r="A108" s="142" t="s">
        <v>430</v>
      </c>
      <c r="B108" s="187" t="n">
        <v>80.27556</v>
      </c>
      <c r="C108" s="188" t="n">
        <v>1.79647939</v>
      </c>
      <c r="D108" s="188" t="n">
        <v>1.71362772</v>
      </c>
      <c r="E108" s="188" t="n">
        <v>17.91833295</v>
      </c>
      <c r="F108" s="188" t="n">
        <v>58.84712422</v>
      </c>
    </row>
    <row r="109" customFormat="false" ht="12.75" hidden="false" customHeight="false" outlineLevel="0" collapsed="false">
      <c r="A109" s="142" t="s">
        <v>431</v>
      </c>
      <c r="B109" s="187" t="n">
        <v>185.23916</v>
      </c>
      <c r="C109" s="188" t="n">
        <v>40.8407677</v>
      </c>
      <c r="D109" s="188" t="n">
        <v>46.23837274</v>
      </c>
      <c r="E109" s="188" t="n">
        <v>35.34126228</v>
      </c>
      <c r="F109" s="188" t="n">
        <v>62.81875378</v>
      </c>
    </row>
  </sheetData>
  <mergeCells count="6">
    <mergeCell ref="A1:F1"/>
    <mergeCell ref="A3:F3"/>
    <mergeCell ref="B4:F4"/>
    <mergeCell ref="A5:F5"/>
    <mergeCell ref="A59:F59"/>
    <mergeCell ref="A61:F6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
    <oddFooter>&amp;L36&amp;R____________________________________________________________________________________________________________ Державна служба статистики України</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A94" activeCellId="0" sqref="A94"/>
    </sheetView>
  </sheetViews>
  <sheetFormatPr defaultColWidth="9.15625" defaultRowHeight="12" zeroHeight="false" outlineLevelRow="0" outlineLevelCol="0"/>
  <cols>
    <col collapsed="false" customWidth="true" hidden="false" outlineLevel="0" max="1" min="1" style="0" width="33.49"/>
    <col collapsed="false" customWidth="true" hidden="false" outlineLevel="0" max="6" min="2" style="0" width="14.32"/>
  </cols>
  <sheetData>
    <row r="1" customFormat="false" ht="12.75" hidden="false" customHeight="false" outlineLevel="0" collapsed="false">
      <c r="A1" s="54" t="s">
        <v>66</v>
      </c>
      <c r="B1" s="54"/>
      <c r="C1" s="54"/>
      <c r="D1" s="54"/>
      <c r="E1" s="54"/>
      <c r="F1" s="54"/>
    </row>
    <row r="2" customFormat="false" ht="12.75" hidden="false" customHeight="false" outlineLevel="0" collapsed="false">
      <c r="A2" s="53" t="s">
        <v>344</v>
      </c>
      <c r="B2" s="53"/>
      <c r="C2" s="53"/>
      <c r="D2" s="53"/>
      <c r="E2" s="53"/>
      <c r="F2" s="53"/>
    </row>
    <row r="3" customFormat="false" ht="15.75" hidden="false" customHeight="true" outlineLevel="0" collapsed="false">
      <c r="A3" s="130" t="s">
        <v>584</v>
      </c>
      <c r="B3" s="130"/>
      <c r="C3" s="130"/>
      <c r="D3" s="130"/>
      <c r="E3" s="130"/>
      <c r="F3" s="130"/>
    </row>
    <row r="4" customFormat="false" ht="12.75" hidden="false" customHeight="false" outlineLevel="0" collapsed="false">
      <c r="A4" s="65"/>
      <c r="B4" s="131"/>
      <c r="C4" s="131"/>
      <c r="D4" s="131"/>
      <c r="E4" s="131"/>
      <c r="F4" s="131"/>
    </row>
    <row r="5" customFormat="false" ht="12.75" hidden="false" customHeight="false" outlineLevel="0" collapsed="false">
      <c r="A5" s="178" t="s">
        <v>229</v>
      </c>
      <c r="B5" s="178"/>
      <c r="C5" s="178"/>
      <c r="D5" s="178"/>
      <c r="E5" s="178"/>
      <c r="F5" s="178"/>
    </row>
    <row r="6" customFormat="false" ht="12.75" hidden="false" customHeight="false" outlineLevel="0" collapsed="false">
      <c r="A6" s="179"/>
      <c r="B6" s="168" t="n">
        <v>2016</v>
      </c>
      <c r="C6" s="168" t="s">
        <v>246</v>
      </c>
      <c r="D6" s="168" t="s">
        <v>247</v>
      </c>
      <c r="E6" s="168" t="s">
        <v>248</v>
      </c>
      <c r="F6" s="168" t="s">
        <v>567</v>
      </c>
    </row>
    <row r="8" customFormat="false" ht="12.75" hidden="false" customHeight="false" outlineLevel="0" collapsed="false">
      <c r="A8" s="137" t="s">
        <v>560</v>
      </c>
      <c r="B8" s="161" t="n">
        <v>39249.79717</v>
      </c>
      <c r="C8" s="88" t="n">
        <v>8724.8920132</v>
      </c>
      <c r="D8" s="189" t="n">
        <v>8624.9</v>
      </c>
      <c r="E8" s="88" t="n">
        <v>10293.47462017</v>
      </c>
      <c r="F8" s="88" t="n">
        <v>11606.4719585</v>
      </c>
    </row>
    <row r="9" customFormat="false" ht="12.75" hidden="false" customHeight="false" outlineLevel="0" collapsed="false">
      <c r="A9" s="137" t="s">
        <v>561</v>
      </c>
      <c r="B9" s="171"/>
      <c r="C9" s="60"/>
      <c r="D9" s="68"/>
      <c r="E9" s="60"/>
      <c r="F9" s="60"/>
    </row>
    <row r="10" customFormat="false" ht="12.75" hidden="false" customHeight="false" outlineLevel="0" collapsed="false">
      <c r="A10" s="144" t="s">
        <v>350</v>
      </c>
      <c r="B10" s="164" t="n">
        <v>109.23914</v>
      </c>
      <c r="C10" s="60" t="n">
        <v>37.21538899</v>
      </c>
      <c r="D10" s="60" t="n">
        <v>20.1125225</v>
      </c>
      <c r="E10" s="60" t="n">
        <v>36.35124333</v>
      </c>
      <c r="F10" s="60" t="n">
        <v>15.5599802</v>
      </c>
    </row>
    <row r="11" customFormat="false" ht="12.75" hidden="false" customHeight="false" outlineLevel="0" collapsed="false">
      <c r="A11" s="144" t="s">
        <v>351</v>
      </c>
      <c r="B11" s="164" t="n">
        <v>465.09131</v>
      </c>
      <c r="C11" s="60" t="n">
        <v>121.99562622</v>
      </c>
      <c r="D11" s="60" t="n">
        <v>127.71467822</v>
      </c>
      <c r="E11" s="60" t="n">
        <v>108.61490479</v>
      </c>
      <c r="F11" s="60" t="n">
        <v>106.76610231</v>
      </c>
    </row>
    <row r="12" customFormat="false" ht="12.75" hidden="false" customHeight="false" outlineLevel="0" collapsed="false">
      <c r="A12" s="144" t="s">
        <v>352</v>
      </c>
      <c r="B12" s="164" t="n">
        <v>39.73695</v>
      </c>
      <c r="C12" s="60" t="n">
        <v>4.20988789</v>
      </c>
      <c r="D12" s="60" t="n">
        <v>10.69494582</v>
      </c>
      <c r="E12" s="60" t="n">
        <v>13.2832753</v>
      </c>
      <c r="F12" s="60" t="n">
        <v>11.54883966</v>
      </c>
    </row>
    <row r="13" customFormat="false" ht="12.75" hidden="false" customHeight="false" outlineLevel="0" collapsed="false">
      <c r="A13" s="144" t="s">
        <v>354</v>
      </c>
      <c r="B13" s="164" t="n">
        <v>66.37815</v>
      </c>
      <c r="C13" s="60" t="n">
        <v>19.49695098</v>
      </c>
      <c r="D13" s="60" t="n">
        <v>14.60041386</v>
      </c>
      <c r="E13" s="60" t="n">
        <v>19.16302704</v>
      </c>
      <c r="F13" s="60" t="n">
        <v>13.11776115</v>
      </c>
    </row>
    <row r="14" customFormat="false" ht="12.75" hidden="false" customHeight="false" outlineLevel="0" collapsed="false">
      <c r="A14" s="144" t="s">
        <v>355</v>
      </c>
      <c r="B14" s="164" t="n">
        <v>57.98741</v>
      </c>
      <c r="C14" s="60" t="n">
        <v>14.80572532</v>
      </c>
      <c r="D14" s="60" t="n">
        <v>13.14442603</v>
      </c>
      <c r="E14" s="60" t="n">
        <v>16.13597307</v>
      </c>
      <c r="F14" s="60" t="n">
        <v>13.90128118</v>
      </c>
    </row>
    <row r="15" customFormat="false" ht="12.75" hidden="false" customHeight="false" outlineLevel="0" collapsed="false">
      <c r="A15" s="144" t="s">
        <v>356</v>
      </c>
      <c r="B15" s="164" t="n">
        <v>450.19374</v>
      </c>
      <c r="C15" s="60" t="n">
        <v>92.97102606</v>
      </c>
      <c r="D15" s="60" t="n">
        <v>121.01069728</v>
      </c>
      <c r="E15" s="60" t="n">
        <v>109.63407873</v>
      </c>
      <c r="F15" s="60" t="n">
        <v>126.57794002</v>
      </c>
    </row>
    <row r="16" customFormat="false" ht="12.75" hidden="false" customHeight="false" outlineLevel="0" collapsed="false">
      <c r="A16" s="144" t="s">
        <v>357</v>
      </c>
      <c r="B16" s="164" t="n">
        <v>2777.79356</v>
      </c>
      <c r="C16" s="60" t="n">
        <v>570.40199912</v>
      </c>
      <c r="D16" s="60" t="n">
        <v>692.22790917</v>
      </c>
      <c r="E16" s="60" t="n">
        <v>748.18944462</v>
      </c>
      <c r="F16" s="60" t="n">
        <v>766.97420596</v>
      </c>
    </row>
    <row r="17" customFormat="false" ht="12.75" hidden="false" customHeight="false" outlineLevel="0" collapsed="false">
      <c r="A17" s="144" t="s">
        <v>358</v>
      </c>
      <c r="B17" s="164" t="n">
        <v>172.87384</v>
      </c>
      <c r="C17" s="60" t="n">
        <v>34.05558731</v>
      </c>
      <c r="D17" s="60" t="n">
        <v>38.05352126</v>
      </c>
      <c r="E17" s="60" t="n">
        <v>43.97994413</v>
      </c>
      <c r="F17" s="60" t="n">
        <v>56.78479146</v>
      </c>
    </row>
    <row r="18" customFormat="false" ht="12.75" hidden="false" customHeight="false" outlineLevel="0" collapsed="false">
      <c r="A18" s="144" t="s">
        <v>359</v>
      </c>
      <c r="B18" s="164" t="n">
        <v>193.05764</v>
      </c>
      <c r="C18" s="60" t="n">
        <v>47.35897028</v>
      </c>
      <c r="D18" s="60" t="n">
        <v>45.13748382</v>
      </c>
      <c r="E18" s="60" t="n">
        <v>52.55080749</v>
      </c>
      <c r="F18" s="60" t="n">
        <v>48.01038304</v>
      </c>
    </row>
    <row r="19" customFormat="false" ht="12.75" hidden="false" customHeight="false" outlineLevel="0" collapsed="false">
      <c r="A19" s="144" t="s">
        <v>360</v>
      </c>
      <c r="B19" s="164" t="n">
        <v>709.26275</v>
      </c>
      <c r="C19" s="60" t="n">
        <v>201.24041813</v>
      </c>
      <c r="D19" s="60" t="n">
        <v>121.69274698</v>
      </c>
      <c r="E19" s="60" t="n">
        <v>142.26860471</v>
      </c>
      <c r="F19" s="60" t="n">
        <v>244.06098134</v>
      </c>
    </row>
    <row r="20" customFormat="false" ht="12.75" hidden="false" customHeight="false" outlineLevel="0" collapsed="false">
      <c r="A20" s="144" t="s">
        <v>361</v>
      </c>
      <c r="B20" s="164" t="n">
        <v>304.2478</v>
      </c>
      <c r="C20" s="60" t="n">
        <v>67.82041914</v>
      </c>
      <c r="D20" s="60" t="n">
        <v>67.26197768</v>
      </c>
      <c r="E20" s="60" t="n">
        <v>83.4236275</v>
      </c>
      <c r="F20" s="60" t="n">
        <v>85.74177523</v>
      </c>
    </row>
    <row r="21" customFormat="false" ht="12.75" hidden="false" customHeight="false" outlineLevel="0" collapsed="false">
      <c r="A21" s="142" t="s">
        <v>363</v>
      </c>
      <c r="B21" s="164" t="n">
        <v>87.89667</v>
      </c>
      <c r="C21" s="60" t="n">
        <v>9.96250425</v>
      </c>
      <c r="D21" s="60" t="n">
        <v>10.95238264</v>
      </c>
      <c r="E21" s="60" t="n">
        <v>25.5926952</v>
      </c>
      <c r="F21" s="60" t="n">
        <v>41.38908876</v>
      </c>
    </row>
    <row r="22" customFormat="false" ht="12.75" hidden="false" customHeight="false" outlineLevel="0" collapsed="false">
      <c r="A22" s="142" t="s">
        <v>364</v>
      </c>
      <c r="B22" s="164" t="n">
        <v>95.05706</v>
      </c>
      <c r="C22" s="60" t="n">
        <v>32.49402413</v>
      </c>
      <c r="D22" s="60" t="n">
        <v>26.67178561</v>
      </c>
      <c r="E22" s="60" t="n">
        <v>17.61189821</v>
      </c>
      <c r="F22" s="60" t="n">
        <v>18.27934933</v>
      </c>
    </row>
    <row r="23" customFormat="false" ht="12.75" hidden="false" customHeight="false" outlineLevel="0" collapsed="false">
      <c r="A23" s="142" t="s">
        <v>585</v>
      </c>
      <c r="B23" s="164" t="n">
        <v>17.62994385</v>
      </c>
      <c r="C23" s="60" t="n">
        <v>3.12585357</v>
      </c>
      <c r="D23" s="60" t="n">
        <v>3.78799932</v>
      </c>
      <c r="E23" s="60" t="n">
        <v>3.80421746</v>
      </c>
      <c r="F23" s="60" t="n">
        <v>6.9118735</v>
      </c>
    </row>
    <row r="24" customFormat="false" ht="12.75" hidden="false" customHeight="false" outlineLevel="0" collapsed="false">
      <c r="A24" s="142" t="s">
        <v>365</v>
      </c>
      <c r="B24" s="164" t="n">
        <v>233.56041</v>
      </c>
      <c r="C24" s="60" t="n">
        <v>42.2124068</v>
      </c>
      <c r="D24" s="60" t="n">
        <v>42.48024191</v>
      </c>
      <c r="E24" s="60" t="n">
        <v>46.79128428</v>
      </c>
      <c r="F24" s="60" t="n">
        <v>102.07647996</v>
      </c>
    </row>
    <row r="25" customFormat="false" ht="12.75" hidden="false" customHeight="false" outlineLevel="0" collapsed="false">
      <c r="A25" s="142" t="s">
        <v>366</v>
      </c>
      <c r="B25" s="164" t="n">
        <v>65.79547</v>
      </c>
      <c r="C25" s="60" t="n">
        <v>12.47813343</v>
      </c>
      <c r="D25" s="60" t="n">
        <v>12.10966304</v>
      </c>
      <c r="E25" s="60" t="n">
        <v>15.54047221</v>
      </c>
      <c r="F25" s="60" t="n">
        <v>25.66720416</v>
      </c>
    </row>
    <row r="26" customFormat="false" ht="12.75" hidden="false" customHeight="false" outlineLevel="0" collapsed="false">
      <c r="A26" s="142" t="s">
        <v>586</v>
      </c>
      <c r="B26" s="164" t="n">
        <v>40.30844917</v>
      </c>
      <c r="C26" s="60" t="n">
        <v>13.2756547</v>
      </c>
      <c r="D26" s="60" t="n">
        <v>9.17489591</v>
      </c>
      <c r="E26" s="60" t="n">
        <v>13.66364958</v>
      </c>
      <c r="F26" s="60" t="n">
        <v>4.19424898</v>
      </c>
    </row>
    <row r="27" customFormat="false" ht="12.75" hidden="false" customHeight="false" outlineLevel="0" collapsed="false">
      <c r="A27" s="142" t="s">
        <v>367</v>
      </c>
      <c r="B27" s="164" t="n">
        <v>76.82184</v>
      </c>
      <c r="C27" s="60" t="n">
        <v>17.89175129</v>
      </c>
      <c r="D27" s="60" t="n">
        <v>19.0551792</v>
      </c>
      <c r="E27" s="60" t="n">
        <v>22.40315124</v>
      </c>
      <c r="F27" s="60" t="n">
        <v>17.47176299</v>
      </c>
    </row>
    <row r="28" customFormat="false" ht="12.75" hidden="false" customHeight="false" outlineLevel="0" collapsed="false">
      <c r="A28" s="142" t="s">
        <v>368</v>
      </c>
      <c r="B28" s="164" t="n">
        <v>184.20298</v>
      </c>
      <c r="C28" s="60" t="n">
        <v>40.16314074</v>
      </c>
      <c r="D28" s="60" t="n">
        <v>55.54967285</v>
      </c>
      <c r="E28" s="60" t="n">
        <v>43.40879686</v>
      </c>
      <c r="F28" s="60" t="n">
        <v>45.0813681</v>
      </c>
    </row>
    <row r="29" customFormat="false" ht="12.75" hidden="false" customHeight="false" outlineLevel="0" collapsed="false">
      <c r="A29" s="142" t="s">
        <v>369</v>
      </c>
      <c r="B29" s="164" t="n">
        <v>117.19038</v>
      </c>
      <c r="C29" s="60" t="n">
        <v>38.74728082</v>
      </c>
      <c r="D29" s="60" t="n">
        <v>30.75731819</v>
      </c>
      <c r="E29" s="60" t="n">
        <v>19.8945924</v>
      </c>
      <c r="F29" s="60" t="n">
        <v>27.79118692</v>
      </c>
    </row>
    <row r="30" customFormat="false" ht="12.75" hidden="false" customHeight="false" outlineLevel="0" collapsed="false">
      <c r="A30" s="142" t="s">
        <v>370</v>
      </c>
      <c r="B30" s="164" t="n">
        <v>66.6322</v>
      </c>
      <c r="C30" s="188" t="n">
        <v>16.46775718</v>
      </c>
      <c r="D30" s="188" t="n">
        <v>18.07091461</v>
      </c>
      <c r="E30" s="188" t="n">
        <v>17.05459973</v>
      </c>
      <c r="F30" s="188" t="n">
        <v>15.03892939</v>
      </c>
    </row>
    <row r="31" customFormat="false" ht="12.75" hidden="false" customHeight="false" outlineLevel="0" collapsed="false">
      <c r="A31" s="142" t="s">
        <v>372</v>
      </c>
      <c r="B31" s="164" t="n">
        <v>48.71655</v>
      </c>
      <c r="C31" s="188" t="n">
        <v>17.66971748</v>
      </c>
      <c r="D31" s="188" t="n">
        <v>12.69901676</v>
      </c>
      <c r="E31" s="188" t="n">
        <v>8.48725934</v>
      </c>
      <c r="F31" s="188" t="n">
        <v>9.86055696</v>
      </c>
    </row>
    <row r="32" customFormat="false" ht="12.75" hidden="false" customHeight="false" outlineLevel="0" collapsed="false">
      <c r="A32" s="142" t="s">
        <v>373</v>
      </c>
      <c r="B32" s="164" t="n">
        <v>184.80655</v>
      </c>
      <c r="C32" s="188" t="n">
        <v>53.20862291</v>
      </c>
      <c r="D32" s="188" t="n">
        <v>55.38785951</v>
      </c>
      <c r="E32" s="188" t="n">
        <v>36.47665823</v>
      </c>
      <c r="F32" s="188" t="n">
        <v>39.73340746</v>
      </c>
    </row>
    <row r="33" customFormat="false" ht="12.75" hidden="false" customHeight="false" outlineLevel="0" collapsed="false">
      <c r="A33" s="142" t="s">
        <v>374</v>
      </c>
      <c r="B33" s="164" t="n">
        <v>486.13233</v>
      </c>
      <c r="C33" s="188" t="n">
        <v>107.04487242</v>
      </c>
      <c r="D33" s="188" t="n">
        <v>117.75802688</v>
      </c>
      <c r="E33" s="188" t="n">
        <v>122.87647463</v>
      </c>
      <c r="F33" s="188" t="n">
        <v>138.45296102</v>
      </c>
    </row>
    <row r="34" customFormat="false" ht="12.75" hidden="false" customHeight="false" outlineLevel="0" collapsed="false">
      <c r="A34" s="142" t="s">
        <v>375</v>
      </c>
      <c r="B34" s="164" t="n">
        <v>226.70647</v>
      </c>
      <c r="C34" s="188" t="n">
        <v>50.45436547</v>
      </c>
      <c r="D34" s="188" t="n">
        <v>55.6732901</v>
      </c>
      <c r="E34" s="188" t="n">
        <v>53.95003573</v>
      </c>
      <c r="F34" s="188" t="n">
        <v>66.62878219</v>
      </c>
    </row>
    <row r="35" customFormat="false" ht="12.75" hidden="false" customHeight="false" outlineLevel="0" collapsed="false">
      <c r="A35" s="142" t="s">
        <v>377</v>
      </c>
      <c r="B35" s="164" t="n">
        <v>39.9522</v>
      </c>
      <c r="C35" s="188" t="n">
        <v>7.54881724</v>
      </c>
      <c r="D35" s="188" t="n">
        <v>10.37315181</v>
      </c>
      <c r="E35" s="188" t="n">
        <v>10.83691134</v>
      </c>
      <c r="F35" s="188" t="n">
        <v>11.19331739</v>
      </c>
    </row>
    <row r="36" customFormat="false" ht="12.75" hidden="false" customHeight="false" outlineLevel="0" collapsed="false">
      <c r="A36" s="142" t="s">
        <v>378</v>
      </c>
      <c r="B36" s="164" t="n">
        <v>84.71247</v>
      </c>
      <c r="C36" s="188" t="n">
        <v>20.08094998</v>
      </c>
      <c r="D36" s="188" t="n">
        <v>22.04223023</v>
      </c>
      <c r="E36" s="188" t="n">
        <v>20.68708054</v>
      </c>
      <c r="F36" s="188" t="n">
        <v>21.90220945</v>
      </c>
    </row>
    <row r="37" customFormat="false" ht="12.75" hidden="false" customHeight="false" outlineLevel="0" collapsed="false">
      <c r="A37" s="142" t="s">
        <v>379</v>
      </c>
      <c r="B37" s="164" t="n">
        <v>64.25395</v>
      </c>
      <c r="C37" s="60" t="n">
        <v>20.41058675</v>
      </c>
      <c r="D37" s="60" t="n">
        <v>7.08706401</v>
      </c>
      <c r="E37" s="60" t="n">
        <v>10.58988915</v>
      </c>
      <c r="F37" s="60" t="n">
        <v>26.1664093</v>
      </c>
    </row>
    <row r="38" customFormat="false" ht="12.75" hidden="false" customHeight="false" outlineLevel="0" collapsed="false">
      <c r="A38" s="142" t="s">
        <v>380</v>
      </c>
      <c r="B38" s="164" t="n">
        <v>500.93952</v>
      </c>
      <c r="C38" s="60" t="n">
        <v>126.04500312</v>
      </c>
      <c r="D38" s="60" t="n">
        <v>115.7330651</v>
      </c>
      <c r="E38" s="60" t="n">
        <v>121.94222001</v>
      </c>
      <c r="F38" s="60" t="n">
        <v>137.21922754</v>
      </c>
    </row>
    <row r="39" customFormat="false" ht="12.75" hidden="false" customHeight="false" outlineLevel="0" collapsed="false">
      <c r="A39" s="142" t="s">
        <v>381</v>
      </c>
      <c r="B39" s="164" t="n">
        <v>1358.22782</v>
      </c>
      <c r="C39" s="60" t="n">
        <v>289.35648627</v>
      </c>
      <c r="D39" s="60" t="n">
        <v>311.42924038</v>
      </c>
      <c r="E39" s="60" t="n">
        <v>407.36041303</v>
      </c>
      <c r="F39" s="60" t="n">
        <v>350.08167915</v>
      </c>
    </row>
    <row r="40" customFormat="false" ht="12.75" hidden="false" customHeight="false" outlineLevel="0" collapsed="false">
      <c r="A40" s="142" t="s">
        <v>383</v>
      </c>
      <c r="B40" s="164" t="n">
        <v>434.28996</v>
      </c>
      <c r="C40" s="60" t="n">
        <v>117.14826845</v>
      </c>
      <c r="D40" s="60" t="n">
        <v>80.35169487</v>
      </c>
      <c r="E40" s="60" t="n">
        <v>113.2393848</v>
      </c>
      <c r="F40" s="60" t="n">
        <v>123.55060938</v>
      </c>
    </row>
    <row r="41" customFormat="false" ht="12.75" hidden="false" customHeight="false" outlineLevel="0" collapsed="false">
      <c r="A41" s="142" t="s">
        <v>587</v>
      </c>
      <c r="B41" s="164" t="n">
        <v>14.74833426</v>
      </c>
      <c r="C41" s="60" t="n">
        <v>3.54132364</v>
      </c>
      <c r="D41" s="60" t="n">
        <v>2.43562152</v>
      </c>
      <c r="E41" s="60" t="n">
        <v>4.24775806</v>
      </c>
      <c r="F41" s="60" t="n">
        <v>4.52363104</v>
      </c>
    </row>
    <row r="42" customFormat="false" ht="12.75" hidden="false" customHeight="false" outlineLevel="0" collapsed="false">
      <c r="A42" s="142" t="s">
        <v>384</v>
      </c>
      <c r="B42" s="164" t="n">
        <v>217.30916</v>
      </c>
      <c r="C42" s="60" t="n">
        <v>50.85973134</v>
      </c>
      <c r="D42" s="60" t="n">
        <v>32.67318848</v>
      </c>
      <c r="E42" s="60" t="n">
        <v>36.69036697</v>
      </c>
      <c r="F42" s="60" t="n">
        <v>97.08587103</v>
      </c>
    </row>
    <row r="43" customFormat="false" ht="12.75" hidden="false" customHeight="false" outlineLevel="0" collapsed="false">
      <c r="A43" s="142" t="s">
        <v>588</v>
      </c>
      <c r="B43" s="164" t="n">
        <v>26.26884908</v>
      </c>
      <c r="C43" s="60" t="n">
        <v>3.53952989</v>
      </c>
      <c r="D43" s="60" t="n">
        <v>3.54016317</v>
      </c>
      <c r="E43" s="60" t="n">
        <v>15.65584981</v>
      </c>
      <c r="F43" s="60" t="n">
        <v>3.53330621</v>
      </c>
      <c r="G43" s="185"/>
      <c r="H43" s="185"/>
      <c r="I43" s="185"/>
      <c r="J43" s="185"/>
      <c r="K43" s="185"/>
    </row>
    <row r="44" customFormat="false" ht="12.75" hidden="false" customHeight="false" outlineLevel="0" collapsed="false">
      <c r="A44" s="142" t="s">
        <v>385</v>
      </c>
      <c r="B44" s="164" t="n">
        <v>4687.69715</v>
      </c>
      <c r="C44" s="60" t="n">
        <v>1038.64111417</v>
      </c>
      <c r="D44" s="60" t="n">
        <v>991.3598865</v>
      </c>
      <c r="E44" s="60" t="n">
        <v>1285.38189341</v>
      </c>
      <c r="F44" s="60" t="n">
        <v>1372.31425763</v>
      </c>
      <c r="G44" s="185"/>
      <c r="H44" s="185"/>
      <c r="I44" s="185"/>
      <c r="J44" s="185"/>
      <c r="K44" s="185"/>
    </row>
    <row r="45" customFormat="false" ht="12.75" hidden="false" customHeight="false" outlineLevel="0" collapsed="false">
      <c r="A45" s="142" t="s">
        <v>386</v>
      </c>
      <c r="B45" s="164" t="n">
        <v>22.08156</v>
      </c>
      <c r="C45" s="60" t="n">
        <v>3.60149597</v>
      </c>
      <c r="D45" s="60" t="n">
        <v>4.5652968</v>
      </c>
      <c r="E45" s="60" t="n">
        <v>8.02485857</v>
      </c>
      <c r="F45" s="60" t="n">
        <v>5.88990579</v>
      </c>
    </row>
    <row r="46" customFormat="false" ht="25.5" hidden="false" customHeight="false" outlineLevel="0" collapsed="false">
      <c r="A46" s="65" t="s">
        <v>484</v>
      </c>
      <c r="B46" s="164" t="n">
        <v>11.71418876</v>
      </c>
      <c r="C46" s="60" t="n">
        <v>3.224105</v>
      </c>
      <c r="D46" s="60" t="n">
        <v>2.63506615</v>
      </c>
      <c r="E46" s="60" t="n">
        <v>2.40129895</v>
      </c>
      <c r="F46" s="60" t="n">
        <v>3.45371866</v>
      </c>
    </row>
    <row r="47" customFormat="false" ht="12.75" hidden="false" customHeight="false" outlineLevel="0" collapsed="false">
      <c r="A47" s="65" t="s">
        <v>485</v>
      </c>
      <c r="B47" s="164" t="n">
        <v>10.40946448</v>
      </c>
      <c r="C47" s="60" t="n">
        <v>1.00059679</v>
      </c>
      <c r="D47" s="60" t="n">
        <v>1.45401379</v>
      </c>
      <c r="E47" s="60" t="n">
        <v>1.88288347</v>
      </c>
      <c r="F47" s="60" t="n">
        <v>6.07197043</v>
      </c>
    </row>
    <row r="48" customFormat="false" ht="12.75" hidden="false" customHeight="false" outlineLevel="0" collapsed="false">
      <c r="A48" s="142" t="s">
        <v>387</v>
      </c>
      <c r="B48" s="164" t="n">
        <v>255.2793</v>
      </c>
      <c r="C48" s="60" t="n">
        <v>53.00051942</v>
      </c>
      <c r="D48" s="60" t="n">
        <v>66.82481101</v>
      </c>
      <c r="E48" s="60" t="n">
        <v>74.09723435</v>
      </c>
      <c r="F48" s="60" t="n">
        <v>61.35673851</v>
      </c>
    </row>
    <row r="49" customFormat="false" ht="12.75" hidden="false" customHeight="false" outlineLevel="0" collapsed="false">
      <c r="A49" s="190" t="s">
        <v>589</v>
      </c>
      <c r="B49" s="185" t="n">
        <v>19.61929902</v>
      </c>
      <c r="C49" s="185" t="n">
        <v>4.84757422</v>
      </c>
      <c r="D49" s="185" t="n">
        <v>3.99607069</v>
      </c>
      <c r="E49" s="185" t="n">
        <v>3.90058174</v>
      </c>
      <c r="F49" s="185" t="n">
        <v>6.87507237</v>
      </c>
    </row>
    <row r="50" customFormat="false" ht="12.75" hidden="false" customHeight="false" outlineLevel="0" collapsed="false">
      <c r="A50" s="190" t="s">
        <v>590</v>
      </c>
      <c r="B50" s="185" t="n">
        <v>36.81014163</v>
      </c>
      <c r="C50" s="185" t="n">
        <v>9.7906734</v>
      </c>
      <c r="D50" s="185" t="n">
        <v>4.38447196</v>
      </c>
      <c r="E50" s="185" t="n">
        <v>10.41686361</v>
      </c>
      <c r="F50" s="185" t="n">
        <v>12.21813266</v>
      </c>
    </row>
    <row r="51" customFormat="false" ht="12.75" hidden="false" customHeight="false" outlineLevel="0" collapsed="false">
      <c r="A51" s="142" t="s">
        <v>388</v>
      </c>
      <c r="B51" s="164" t="n">
        <v>112.46218</v>
      </c>
      <c r="C51" s="60" t="n">
        <v>24.65176115</v>
      </c>
      <c r="D51" s="60" t="n">
        <v>25.11391946</v>
      </c>
      <c r="E51" s="60" t="n">
        <v>30.19028821</v>
      </c>
      <c r="F51" s="60" t="n">
        <v>32.50621146</v>
      </c>
    </row>
    <row r="52" customFormat="false" ht="12.75" hidden="false" customHeight="false" outlineLevel="0" collapsed="false">
      <c r="A52" s="142" t="s">
        <v>389</v>
      </c>
      <c r="B52" s="164" t="n">
        <v>492.52804</v>
      </c>
      <c r="C52" s="60" t="n">
        <v>79.24089263</v>
      </c>
      <c r="D52" s="60" t="n">
        <v>88.64562202</v>
      </c>
      <c r="E52" s="60" t="n">
        <v>144.75190089</v>
      </c>
      <c r="F52" s="60" t="n">
        <v>179.88962651</v>
      </c>
    </row>
    <row r="53" customFormat="false" ht="12.75" hidden="false" customHeight="false" outlineLevel="0" collapsed="false">
      <c r="A53" s="53" t="s">
        <v>392</v>
      </c>
      <c r="B53" s="164" t="n">
        <v>61.47588</v>
      </c>
      <c r="C53" s="60" t="n">
        <v>17.83612247</v>
      </c>
      <c r="D53" s="60" t="n">
        <v>13.74500089</v>
      </c>
      <c r="E53" s="60" t="n">
        <v>13.57831315</v>
      </c>
      <c r="F53" s="60" t="n">
        <v>16.31644825</v>
      </c>
    </row>
    <row r="54" customFormat="false" ht="12.75" hidden="false" customHeight="false" outlineLevel="0" collapsed="false">
      <c r="A54" s="142" t="s">
        <v>591</v>
      </c>
      <c r="B54" s="188" t="n">
        <v>25.84990779</v>
      </c>
      <c r="C54" s="188" t="n">
        <v>7.15094611</v>
      </c>
      <c r="D54" s="188" t="n">
        <v>5.75123803</v>
      </c>
      <c r="E54" s="188" t="n">
        <v>5.38529827</v>
      </c>
      <c r="F54" s="188" t="n">
        <v>7.56242538</v>
      </c>
    </row>
    <row r="55" customFormat="false" ht="12.75" hidden="false" customHeight="false" outlineLevel="0" collapsed="false">
      <c r="A55" s="142" t="s">
        <v>393</v>
      </c>
      <c r="B55" s="164" t="n">
        <v>167.53681</v>
      </c>
      <c r="C55" s="60" t="n">
        <v>41.12746806</v>
      </c>
      <c r="D55" s="60" t="n">
        <v>37.71033869</v>
      </c>
      <c r="E55" s="60" t="n">
        <v>40.8123304</v>
      </c>
      <c r="F55" s="60" t="n">
        <v>47.88667041</v>
      </c>
    </row>
    <row r="56" customFormat="false" ht="12.75" hidden="false" customHeight="false" outlineLevel="0" collapsed="false">
      <c r="A56" s="142" t="s">
        <v>592</v>
      </c>
      <c r="B56" s="188" t="n">
        <v>11.4791719</v>
      </c>
      <c r="C56" s="188" t="n">
        <v>2.79226711</v>
      </c>
      <c r="D56" s="188" t="n">
        <v>3.62271541</v>
      </c>
      <c r="E56" s="188" t="n">
        <v>1.79871138</v>
      </c>
      <c r="F56" s="188" t="n">
        <v>3.265478</v>
      </c>
    </row>
    <row r="57" customFormat="false" ht="12.75" hidden="false" customHeight="false" outlineLevel="0" collapsed="false">
      <c r="A57" s="142" t="s">
        <v>394</v>
      </c>
      <c r="B57" s="164" t="n">
        <v>33.43698</v>
      </c>
      <c r="C57" s="60" t="n">
        <v>6.19239419</v>
      </c>
      <c r="D57" s="60" t="n">
        <v>11.74514328</v>
      </c>
      <c r="E57" s="60" t="n">
        <v>7.33076548</v>
      </c>
      <c r="F57" s="60" t="n">
        <v>8.16867794</v>
      </c>
    </row>
    <row r="58" customFormat="false" ht="12.75" hidden="false" customHeight="false" outlineLevel="0" collapsed="false">
      <c r="A58" s="142" t="s">
        <v>395</v>
      </c>
      <c r="B58" s="164" t="n">
        <v>98.7296</v>
      </c>
      <c r="C58" s="60" t="n">
        <v>17.82997806</v>
      </c>
      <c r="D58" s="60" t="n">
        <v>35.38663898</v>
      </c>
      <c r="E58" s="60" t="n">
        <v>23.29410393</v>
      </c>
      <c r="F58" s="60" t="n">
        <v>22.21888394</v>
      </c>
    </row>
    <row r="59" customFormat="false" ht="12.75" hidden="false" customHeight="false" outlineLevel="0" collapsed="false">
      <c r="A59" s="54" t="s">
        <v>66</v>
      </c>
      <c r="B59" s="54"/>
      <c r="C59" s="54"/>
      <c r="D59" s="54"/>
      <c r="E59" s="54"/>
      <c r="F59" s="54"/>
    </row>
    <row r="60" customFormat="false" ht="12.75" hidden="false" customHeight="false" outlineLevel="0" collapsed="false">
      <c r="A60" s="53"/>
      <c r="B60" s="53"/>
      <c r="C60" s="53"/>
      <c r="D60" s="53"/>
      <c r="E60" s="53"/>
      <c r="F60" s="53"/>
    </row>
    <row r="61" customFormat="false" ht="12.75" hidden="false" customHeight="false" outlineLevel="0" collapsed="false">
      <c r="A61" s="64" t="s">
        <v>593</v>
      </c>
      <c r="B61" s="64"/>
      <c r="C61" s="64"/>
      <c r="D61" s="64"/>
      <c r="E61" s="64"/>
      <c r="F61" s="64"/>
    </row>
    <row r="62" customFormat="false" ht="12.75" hidden="false" customHeight="false" outlineLevel="0" collapsed="false">
      <c r="A62" s="179"/>
      <c r="B62" s="168" t="n">
        <v>2016</v>
      </c>
      <c r="C62" s="168" t="s">
        <v>246</v>
      </c>
      <c r="D62" s="168" t="s">
        <v>247</v>
      </c>
      <c r="E62" s="168" t="s">
        <v>248</v>
      </c>
      <c r="F62" s="168" t="s">
        <v>567</v>
      </c>
    </row>
    <row r="63" customFormat="false" ht="12.75" hidden="false" customHeight="false" outlineLevel="0" collapsed="false">
      <c r="A63" s="76"/>
      <c r="B63" s="172"/>
      <c r="C63" s="172"/>
      <c r="D63" s="172"/>
      <c r="E63" s="172"/>
      <c r="F63" s="172"/>
    </row>
    <row r="64" customFormat="false" ht="12.75" hidden="false" customHeight="false" outlineLevel="0" collapsed="false">
      <c r="A64" s="142" t="s">
        <v>594</v>
      </c>
      <c r="B64" s="188" t="n">
        <v>10.50264305</v>
      </c>
      <c r="C64" s="188" t="n">
        <v>3.00082822</v>
      </c>
      <c r="D64" s="188" t="n">
        <v>2.5132021</v>
      </c>
      <c r="E64" s="188" t="n">
        <v>2.15270702</v>
      </c>
      <c r="F64" s="188" t="n">
        <v>2.83590571</v>
      </c>
    </row>
    <row r="65" customFormat="false" ht="12.75" hidden="false" customHeight="false" outlineLevel="0" collapsed="false">
      <c r="A65" s="142" t="s">
        <v>397</v>
      </c>
      <c r="B65" s="164" t="n">
        <v>47.62319</v>
      </c>
      <c r="C65" s="60" t="n">
        <v>10.76343244</v>
      </c>
      <c r="D65" s="60" t="n">
        <v>10.30849172</v>
      </c>
      <c r="E65" s="60" t="n">
        <v>12.38614446</v>
      </c>
      <c r="F65" s="60" t="n">
        <v>14.16511809</v>
      </c>
    </row>
    <row r="66" customFormat="false" ht="12.75" hidden="false" customHeight="false" outlineLevel="0" collapsed="false">
      <c r="A66" s="142" t="s">
        <v>400</v>
      </c>
      <c r="B66" s="191" t="n">
        <v>546.84779</v>
      </c>
      <c r="C66" s="60" t="n">
        <v>115.70138549</v>
      </c>
      <c r="D66" s="60" t="n">
        <v>137.25448695</v>
      </c>
      <c r="E66" s="60" t="n">
        <v>139.87667879</v>
      </c>
      <c r="F66" s="60" t="n">
        <v>154.01523725</v>
      </c>
    </row>
    <row r="67" customFormat="false" ht="12.75" hidden="false" customHeight="false" outlineLevel="0" collapsed="false">
      <c r="A67" s="142" t="s">
        <v>401</v>
      </c>
      <c r="B67" s="191" t="n">
        <v>4318.44589</v>
      </c>
      <c r="C67" s="60" t="n">
        <v>957.95487662</v>
      </c>
      <c r="D67" s="60" t="n">
        <v>941.87074838</v>
      </c>
      <c r="E67" s="60" t="n">
        <v>1141.99554601</v>
      </c>
      <c r="F67" s="60" t="n">
        <v>1276.62471473</v>
      </c>
    </row>
    <row r="68" customFormat="false" ht="12.75" hidden="false" customHeight="false" outlineLevel="0" collapsed="false">
      <c r="A68" s="142" t="s">
        <v>595</v>
      </c>
      <c r="B68" s="191" t="n">
        <v>10.87384772</v>
      </c>
      <c r="C68" s="60" t="n">
        <v>3.05269925</v>
      </c>
      <c r="D68" s="60" t="n">
        <v>2.97620881</v>
      </c>
      <c r="E68" s="60" t="n">
        <v>2.62645702</v>
      </c>
      <c r="F68" s="60" t="n">
        <v>2.21848264</v>
      </c>
    </row>
    <row r="69" customFormat="false" ht="12.75" hidden="false" customHeight="false" outlineLevel="0" collapsed="false">
      <c r="A69" s="142" t="s">
        <v>402</v>
      </c>
      <c r="B69" s="191" t="n">
        <v>163.00321</v>
      </c>
      <c r="C69" s="60" t="n">
        <v>40.90383578</v>
      </c>
      <c r="D69" s="60" t="n">
        <v>31.49482812</v>
      </c>
      <c r="E69" s="60" t="n">
        <v>38.81044156</v>
      </c>
      <c r="F69" s="60" t="n">
        <v>51.79410408</v>
      </c>
    </row>
    <row r="70" customFormat="false" ht="12.75" hidden="false" customHeight="false" outlineLevel="0" collapsed="false">
      <c r="A70" s="142" t="s">
        <v>403</v>
      </c>
      <c r="B70" s="191" t="n">
        <v>63.2875</v>
      </c>
      <c r="C70" s="60" t="n">
        <v>17.81389863</v>
      </c>
      <c r="D70" s="60" t="n">
        <v>16.4213754</v>
      </c>
      <c r="E70" s="60" t="n">
        <v>14.56881391</v>
      </c>
      <c r="F70" s="60" t="n">
        <v>14.48341413</v>
      </c>
    </row>
    <row r="71" customFormat="false" ht="12.75" hidden="false" customHeight="false" outlineLevel="0" collapsed="false">
      <c r="A71" s="142" t="s">
        <v>405</v>
      </c>
      <c r="B71" s="191" t="n">
        <v>47.64797</v>
      </c>
      <c r="C71" s="60" t="n">
        <v>15.84777656</v>
      </c>
      <c r="D71" s="60" t="n">
        <v>9.85361471</v>
      </c>
      <c r="E71" s="60" t="n">
        <v>9.32784203</v>
      </c>
      <c r="F71" s="60" t="n">
        <v>12.61873616</v>
      </c>
    </row>
    <row r="72" customFormat="false" ht="12.75" hidden="false" customHeight="false" outlineLevel="0" collapsed="false">
      <c r="A72" s="142" t="s">
        <v>406</v>
      </c>
      <c r="B72" s="191" t="n">
        <v>117.74417</v>
      </c>
      <c r="C72" s="60" t="n">
        <v>34.55121625</v>
      </c>
      <c r="D72" s="60" t="n">
        <v>22.79158455</v>
      </c>
      <c r="E72" s="60" t="n">
        <v>30.09296397</v>
      </c>
      <c r="F72" s="60" t="n">
        <v>30.30840373</v>
      </c>
    </row>
    <row r="73" customFormat="false" ht="12.75" hidden="false" customHeight="false" outlineLevel="0" collapsed="false">
      <c r="A73" s="142" t="s">
        <v>407</v>
      </c>
      <c r="B73" s="191" t="n">
        <v>2693.32656</v>
      </c>
      <c r="C73" s="60" t="n">
        <v>539.75889443</v>
      </c>
      <c r="D73" s="60" t="n">
        <v>643.6871675</v>
      </c>
      <c r="E73" s="60" t="n">
        <v>702.04013235</v>
      </c>
      <c r="F73" s="60" t="n">
        <v>807.84036717</v>
      </c>
    </row>
    <row r="74" customFormat="false" ht="12.75" hidden="false" customHeight="false" outlineLevel="0" collapsed="false">
      <c r="A74" s="142" t="s">
        <v>408</v>
      </c>
      <c r="B74" s="191" t="n">
        <v>50.56163</v>
      </c>
      <c r="C74" s="60" t="n">
        <v>12.90618794</v>
      </c>
      <c r="D74" s="60" t="n">
        <v>11.32555188</v>
      </c>
      <c r="E74" s="60" t="n">
        <v>14.37856473</v>
      </c>
      <c r="F74" s="60" t="n">
        <v>11.95132399</v>
      </c>
    </row>
    <row r="75" customFormat="false" ht="12.75" hidden="false" customHeight="false" outlineLevel="0" collapsed="false">
      <c r="A75" s="142" t="s">
        <v>409</v>
      </c>
      <c r="B75" s="191" t="n">
        <v>5149.31348</v>
      </c>
      <c r="C75" s="60" t="n">
        <v>996.27649136</v>
      </c>
      <c r="D75" s="60" t="n">
        <v>1114.02990339</v>
      </c>
      <c r="E75" s="60" t="n">
        <v>1465.05068398</v>
      </c>
      <c r="F75" s="60" t="n">
        <v>1573.95640422</v>
      </c>
    </row>
    <row r="76" customFormat="false" ht="12.75" hidden="false" customHeight="false" outlineLevel="0" collapsed="false">
      <c r="A76" s="142" t="s">
        <v>410</v>
      </c>
      <c r="B76" s="191" t="n">
        <v>380.74457</v>
      </c>
      <c r="C76" s="60" t="n">
        <v>103.02440674</v>
      </c>
      <c r="D76" s="60" t="n">
        <v>79.21080722</v>
      </c>
      <c r="E76" s="60" t="n">
        <v>87.13462895</v>
      </c>
      <c r="F76" s="60" t="n">
        <v>111.37473065</v>
      </c>
    </row>
    <row r="77" customFormat="false" ht="12.75" hidden="false" customHeight="false" outlineLevel="0" collapsed="false">
      <c r="A77" s="142" t="s">
        <v>411</v>
      </c>
      <c r="B77" s="191" t="n">
        <v>139.4173</v>
      </c>
      <c r="C77" s="60" t="n">
        <v>30.86433479</v>
      </c>
      <c r="D77" s="60" t="n">
        <v>39.23774163</v>
      </c>
      <c r="E77" s="60" t="n">
        <v>31.67074776</v>
      </c>
      <c r="F77" s="60" t="n">
        <v>37.64447899</v>
      </c>
    </row>
    <row r="78" customFormat="false" ht="12.75" hidden="false" customHeight="false" outlineLevel="0" collapsed="false">
      <c r="A78" s="142" t="s">
        <v>413</v>
      </c>
      <c r="B78" s="191" t="n">
        <v>106.50694</v>
      </c>
      <c r="C78" s="60" t="n">
        <v>25.66152425</v>
      </c>
      <c r="D78" s="60" t="n">
        <v>29.6686252</v>
      </c>
      <c r="E78" s="60" t="n">
        <v>28.1902035</v>
      </c>
      <c r="F78" s="60" t="n">
        <v>22.98658264</v>
      </c>
    </row>
    <row r="79" customFormat="false" ht="12.75" hidden="false" customHeight="false" outlineLevel="0" collapsed="false">
      <c r="A79" s="142" t="s">
        <v>596</v>
      </c>
      <c r="B79" s="191" t="n">
        <v>21.57313925</v>
      </c>
      <c r="C79" s="60" t="n">
        <v>5.43433956</v>
      </c>
      <c r="D79" s="60" t="n">
        <v>5.06210986</v>
      </c>
      <c r="E79" s="60" t="n">
        <v>5.25139443</v>
      </c>
      <c r="F79" s="60" t="n">
        <v>5.8252954</v>
      </c>
    </row>
    <row r="80" customFormat="false" ht="12.75" hidden="false" customHeight="false" outlineLevel="0" collapsed="false">
      <c r="A80" s="142" t="s">
        <v>414</v>
      </c>
      <c r="B80" s="191" t="n">
        <v>434.86565</v>
      </c>
      <c r="C80" s="60" t="n">
        <v>91.97829031</v>
      </c>
      <c r="D80" s="60" t="n">
        <v>109.81116764</v>
      </c>
      <c r="E80" s="60" t="n">
        <v>106.08450198</v>
      </c>
      <c r="F80" s="60" t="n">
        <v>126.99168994</v>
      </c>
    </row>
    <row r="81" customFormat="false" ht="12.75" hidden="false" customHeight="false" outlineLevel="0" collapsed="false">
      <c r="A81" s="142" t="s">
        <v>415</v>
      </c>
      <c r="B81" s="191" t="n">
        <v>137.28795</v>
      </c>
      <c r="C81" s="60" t="n">
        <v>26.60069811</v>
      </c>
      <c r="D81" s="60" t="n">
        <v>33.42894764</v>
      </c>
      <c r="E81" s="60" t="n">
        <v>31.97142142</v>
      </c>
      <c r="F81" s="60" t="n">
        <v>45.28688578</v>
      </c>
    </row>
    <row r="82" customFormat="false" ht="12.75" hidden="false" customHeight="false" outlineLevel="0" collapsed="false">
      <c r="A82" s="142" t="s">
        <v>416</v>
      </c>
      <c r="B82" s="191" t="n">
        <v>1687.88662</v>
      </c>
      <c r="C82" s="60" t="n">
        <v>459.56478736</v>
      </c>
      <c r="D82" s="60" t="n">
        <v>382.53013447</v>
      </c>
      <c r="E82" s="60" t="n">
        <v>435.92336833</v>
      </c>
      <c r="F82" s="60" t="n">
        <v>409.86832533</v>
      </c>
    </row>
    <row r="83" customFormat="false" ht="12.75" hidden="false" customHeight="false" outlineLevel="0" collapsed="false">
      <c r="A83" s="142" t="s">
        <v>417</v>
      </c>
      <c r="B83" s="191" t="n">
        <v>172.52558</v>
      </c>
      <c r="C83" s="60" t="n">
        <v>35.14550201</v>
      </c>
      <c r="D83" s="60" t="n">
        <v>43.83779996</v>
      </c>
      <c r="E83" s="60" t="n">
        <v>43.34106821</v>
      </c>
      <c r="F83" s="60" t="n">
        <v>50.20120725</v>
      </c>
    </row>
    <row r="84" customFormat="false" ht="12.75" hidden="false" customHeight="false" outlineLevel="0" collapsed="false">
      <c r="A84" s="142" t="s">
        <v>418</v>
      </c>
      <c r="B84" s="191" t="n">
        <v>189.90302</v>
      </c>
      <c r="C84" s="60" t="n">
        <v>43.85190096</v>
      </c>
      <c r="D84" s="60" t="n">
        <v>41.87411357</v>
      </c>
      <c r="E84" s="60" t="n">
        <v>52.75678266</v>
      </c>
      <c r="F84" s="60" t="n">
        <v>51.42022258</v>
      </c>
    </row>
    <row r="85" customFormat="false" ht="12.75" hidden="false" customHeight="false" outlineLevel="0" collapsed="false">
      <c r="A85" s="142" t="s">
        <v>597</v>
      </c>
      <c r="B85" s="192" t="n">
        <v>11.62357847</v>
      </c>
      <c r="C85" s="188" t="n">
        <v>3.28988743</v>
      </c>
      <c r="D85" s="188" t="n">
        <v>2.37311661</v>
      </c>
      <c r="E85" s="188" t="n">
        <v>1.97741069</v>
      </c>
      <c r="F85" s="188" t="n">
        <v>3.98316374</v>
      </c>
    </row>
    <row r="86" customFormat="false" ht="12.75" hidden="false" customHeight="false" outlineLevel="0" collapsed="false">
      <c r="A86" s="142" t="s">
        <v>419</v>
      </c>
      <c r="B86" s="191" t="n">
        <v>13.89715</v>
      </c>
      <c r="C86" s="60" t="n">
        <v>3.20184142</v>
      </c>
      <c r="D86" s="60" t="n">
        <v>3.94560184</v>
      </c>
      <c r="E86" s="60" t="n">
        <v>4.38611482</v>
      </c>
      <c r="F86" s="60" t="n">
        <v>2.3635943</v>
      </c>
    </row>
    <row r="87" customFormat="false" ht="12.75" hidden="false" customHeight="false" outlineLevel="0" collapsed="false">
      <c r="A87" s="142" t="s">
        <v>420</v>
      </c>
      <c r="B87" s="191" t="n">
        <v>1098.55156</v>
      </c>
      <c r="C87" s="60" t="n">
        <v>278.7207081</v>
      </c>
      <c r="D87" s="60" t="n">
        <v>237.83755225</v>
      </c>
      <c r="E87" s="60" t="n">
        <v>239.54931603</v>
      </c>
      <c r="F87" s="60" t="n">
        <v>342.44398813</v>
      </c>
    </row>
    <row r="88" customFormat="false" ht="12.75" hidden="false" customHeight="false" outlineLevel="0" collapsed="false">
      <c r="A88" s="142" t="s">
        <v>421</v>
      </c>
      <c r="B88" s="191" t="n">
        <v>34.33608</v>
      </c>
      <c r="C88" s="60" t="n">
        <v>5.00822641</v>
      </c>
      <c r="D88" s="60" t="n">
        <v>5.10918724</v>
      </c>
      <c r="E88" s="60" t="n">
        <v>12.0319871</v>
      </c>
      <c r="F88" s="60" t="n">
        <v>12.18668386</v>
      </c>
    </row>
    <row r="89" customFormat="false" ht="12.75" hidden="false" customHeight="false" outlineLevel="0" collapsed="false">
      <c r="A89" s="142" t="s">
        <v>422</v>
      </c>
      <c r="B89" s="191" t="n">
        <v>801.99288</v>
      </c>
      <c r="C89" s="60" t="n">
        <v>217.94182683</v>
      </c>
      <c r="D89" s="60" t="n">
        <v>196.73844208</v>
      </c>
      <c r="E89" s="60" t="n">
        <v>193.94470804</v>
      </c>
      <c r="F89" s="60" t="n">
        <v>193.36790306</v>
      </c>
    </row>
    <row r="90" customFormat="false" ht="12.75" hidden="false" customHeight="false" outlineLevel="0" collapsed="false">
      <c r="A90" s="142" t="s">
        <v>423</v>
      </c>
      <c r="B90" s="191" t="n">
        <v>71.0602</v>
      </c>
      <c r="C90" s="60" t="n">
        <v>11.80731984</v>
      </c>
      <c r="D90" s="60" t="n">
        <v>20.52303112</v>
      </c>
      <c r="E90" s="60" t="n">
        <v>19.94799939</v>
      </c>
      <c r="F90" s="60" t="n">
        <v>18.7818465</v>
      </c>
    </row>
    <row r="91" customFormat="false" ht="12.75" hidden="false" customHeight="false" outlineLevel="0" collapsed="false">
      <c r="A91" s="142" t="s">
        <v>424</v>
      </c>
      <c r="B91" s="191" t="n">
        <v>26.54376</v>
      </c>
      <c r="C91" s="60" t="n">
        <v>4.31313246</v>
      </c>
      <c r="D91" s="60" t="n">
        <v>5.49044571</v>
      </c>
      <c r="E91" s="60" t="n">
        <v>7.52315387</v>
      </c>
      <c r="F91" s="60" t="n">
        <v>9.21702624</v>
      </c>
    </row>
    <row r="92" customFormat="false" ht="12.75" hidden="false" customHeight="false" outlineLevel="0" collapsed="false">
      <c r="A92" s="142" t="s">
        <v>425</v>
      </c>
      <c r="B92" s="191" t="n">
        <v>216.84063</v>
      </c>
      <c r="C92" s="60" t="n">
        <v>48.82344829</v>
      </c>
      <c r="D92" s="60" t="n">
        <v>52.93438811</v>
      </c>
      <c r="E92" s="60" t="n">
        <v>56.804256</v>
      </c>
      <c r="F92" s="60" t="n">
        <v>58.27853595</v>
      </c>
    </row>
    <row r="93" customFormat="false" ht="12.75" hidden="false" customHeight="false" outlineLevel="0" collapsed="false">
      <c r="A93" s="142" t="s">
        <v>426</v>
      </c>
      <c r="B93" s="191" t="n">
        <v>1530.51526</v>
      </c>
      <c r="C93" s="60" t="n">
        <v>427.76516863</v>
      </c>
      <c r="D93" s="60" t="n">
        <v>237.70691829</v>
      </c>
      <c r="E93" s="60" t="n">
        <v>371.55198502</v>
      </c>
      <c r="F93" s="60" t="n">
        <v>493.49118529</v>
      </c>
    </row>
    <row r="94" customFormat="false" ht="12.75" hidden="false" customHeight="false" outlineLevel="0" collapsed="false">
      <c r="A94" s="142" t="s">
        <v>598</v>
      </c>
      <c r="B94" s="191" t="n">
        <v>29.66089973</v>
      </c>
      <c r="C94" s="60" t="n">
        <v>4.8208548</v>
      </c>
      <c r="D94" s="60" t="n">
        <v>5.36822326</v>
      </c>
      <c r="E94" s="60" t="n">
        <v>5.67314081</v>
      </c>
      <c r="F94" s="60" t="n">
        <v>13.79868086</v>
      </c>
    </row>
    <row r="95" customFormat="false" ht="12.75" hidden="false" customHeight="false" outlineLevel="0" collapsed="false">
      <c r="A95" s="142" t="s">
        <v>427</v>
      </c>
      <c r="B95" s="191" t="n">
        <v>654.83086</v>
      </c>
      <c r="C95" s="60" t="n">
        <v>121.38705035</v>
      </c>
      <c r="D95" s="60" t="n">
        <v>157.48860884</v>
      </c>
      <c r="E95" s="60" t="n">
        <v>193.9736964</v>
      </c>
      <c r="F95" s="60" t="n">
        <v>181.98150282</v>
      </c>
    </row>
    <row r="96" customFormat="false" ht="12.75" hidden="false" customHeight="false" outlineLevel="0" collapsed="false">
      <c r="A96" s="142" t="s">
        <v>599</v>
      </c>
      <c r="B96" s="192" t="n">
        <v>33.85797164</v>
      </c>
      <c r="C96" s="188" t="n">
        <v>14.09306729</v>
      </c>
      <c r="D96" s="188" t="n">
        <v>6.28306347</v>
      </c>
      <c r="E96" s="188" t="n">
        <v>3.19375033</v>
      </c>
      <c r="F96" s="188" t="n">
        <v>10.28809055</v>
      </c>
    </row>
    <row r="97" customFormat="false" ht="12.75" hidden="false" customHeight="false" outlineLevel="0" collapsed="false">
      <c r="A97" s="142" t="s">
        <v>428</v>
      </c>
      <c r="B97" s="191" t="n">
        <v>983.81173</v>
      </c>
      <c r="C97" s="60" t="n">
        <v>162.25970582</v>
      </c>
      <c r="D97" s="60" t="n">
        <v>90.57208822</v>
      </c>
      <c r="E97" s="60" t="n">
        <v>254.45953793</v>
      </c>
      <c r="F97" s="60" t="n">
        <v>476.52039845</v>
      </c>
    </row>
    <row r="98" customFormat="false" ht="12.75" hidden="false" customHeight="false" outlineLevel="0" collapsed="false">
      <c r="A98" s="142" t="s">
        <v>429</v>
      </c>
      <c r="B98" s="191" t="n">
        <v>419.00058</v>
      </c>
      <c r="C98" s="60" t="n">
        <v>91.35728223</v>
      </c>
      <c r="D98" s="60" t="n">
        <v>95.16637132</v>
      </c>
      <c r="E98" s="60" t="n">
        <v>104.46343112</v>
      </c>
      <c r="F98" s="60" t="n">
        <v>128.01349054</v>
      </c>
    </row>
    <row r="99" customFormat="false" ht="12.75" hidden="false" customHeight="false" outlineLevel="0" collapsed="false">
      <c r="A99" s="142" t="s">
        <v>430</v>
      </c>
      <c r="B99" s="191" t="n">
        <v>32.55564</v>
      </c>
      <c r="C99" s="60" t="n">
        <v>8.76215718</v>
      </c>
      <c r="D99" s="60" t="n">
        <v>7.24192783</v>
      </c>
      <c r="E99" s="60" t="n">
        <v>7.76556062</v>
      </c>
      <c r="F99" s="60" t="n">
        <v>8.78599284</v>
      </c>
    </row>
    <row r="100" customFormat="false" ht="12.75" hidden="false" customHeight="false" outlineLevel="0" collapsed="false">
      <c r="A100" s="142" t="s">
        <v>431</v>
      </c>
      <c r="B100" s="191" t="n">
        <v>551.84837</v>
      </c>
      <c r="C100" s="60" t="n">
        <v>98.32088993</v>
      </c>
      <c r="D100" s="60" t="n">
        <v>131.18464996</v>
      </c>
      <c r="E100" s="60" t="n">
        <v>155.09422356</v>
      </c>
      <c r="F100" s="60" t="n">
        <v>167.24860573</v>
      </c>
    </row>
  </sheetData>
  <mergeCells count="6">
    <mergeCell ref="A1:F1"/>
    <mergeCell ref="A3:F3"/>
    <mergeCell ref="B4:F4"/>
    <mergeCell ref="A5:F5"/>
    <mergeCell ref="A59:F59"/>
    <mergeCell ref="A61:F6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
    <oddFooter>&amp;L&amp;P&amp;R___________________________________________________________________________________________________________ Державна служба статистики України</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7"/>
  <sheetViews>
    <sheetView showFormulas="false" showGridLines="true" showRowColHeaders="true" showZeros="true" rightToLeft="false" tabSelected="false" showOutlineSymbols="true" defaultGridColor="true" view="normal" topLeftCell="A241" colorId="64" zoomScale="100" zoomScaleNormal="100" zoomScalePageLayoutView="100" workbookViewId="0">
      <selection pane="topLeft" activeCell="A94" activeCellId="0" sqref="A94"/>
    </sheetView>
  </sheetViews>
  <sheetFormatPr defaultColWidth="9.15625" defaultRowHeight="12" zeroHeight="false" outlineLevelRow="0" outlineLevelCol="0"/>
  <cols>
    <col collapsed="false" customWidth="true" hidden="false" outlineLevel="0" max="1" min="1" style="0" width="15.49"/>
    <col collapsed="false" customWidth="true" hidden="false" outlineLevel="0" max="3" min="2" style="0" width="7.65"/>
    <col collapsed="false" customWidth="true" hidden="false" outlineLevel="0" max="4" min="4" style="0" width="9.65"/>
    <col collapsed="false" customWidth="true" hidden="false" outlineLevel="0" max="5" min="5" style="0" width="7.65"/>
    <col collapsed="false" customWidth="true" hidden="false" outlineLevel="0" max="7" min="6" style="0" width="7.82"/>
    <col collapsed="false" customWidth="true" hidden="false" outlineLevel="0" max="8" min="8" style="0" width="7.99"/>
    <col collapsed="false" customWidth="true" hidden="false" outlineLevel="0" max="9" min="9" style="0" width="8.49"/>
    <col collapsed="false" customWidth="true" hidden="false" outlineLevel="0" max="10" min="10" style="0" width="8.82"/>
    <col collapsed="false" customWidth="true" hidden="false" outlineLevel="0" max="11" min="11" style="0" width="8.49"/>
  </cols>
  <sheetData>
    <row r="1" customFormat="false" ht="12.75" hidden="false" customHeight="false" outlineLevel="0" collapsed="false">
      <c r="A1" s="54" t="s">
        <v>66</v>
      </c>
      <c r="B1" s="54"/>
      <c r="C1" s="54"/>
      <c r="D1" s="54"/>
      <c r="E1" s="54"/>
      <c r="F1" s="54"/>
      <c r="G1" s="54"/>
      <c r="H1" s="54"/>
      <c r="I1" s="54"/>
      <c r="J1" s="54"/>
      <c r="K1" s="54"/>
      <c r="L1" s="54"/>
      <c r="M1" s="54"/>
    </row>
    <row r="2" customFormat="false" ht="12.75" hidden="false" customHeight="false" outlineLevel="0" collapsed="false">
      <c r="A2" s="53" t="s">
        <v>344</v>
      </c>
      <c r="B2" s="53"/>
      <c r="C2" s="53"/>
      <c r="D2" s="53"/>
      <c r="E2" s="53"/>
      <c r="F2" s="53"/>
    </row>
    <row r="3" customFormat="false" ht="18.75" hidden="false" customHeight="true" outlineLevel="0" collapsed="false">
      <c r="A3" s="130" t="s">
        <v>600</v>
      </c>
      <c r="B3" s="130"/>
      <c r="C3" s="130"/>
      <c r="D3" s="130"/>
      <c r="E3" s="130"/>
      <c r="F3" s="130"/>
      <c r="G3" s="130"/>
      <c r="H3" s="130"/>
      <c r="I3" s="130"/>
      <c r="J3" s="130"/>
      <c r="K3" s="130"/>
      <c r="L3" s="130"/>
      <c r="M3" s="130"/>
    </row>
    <row r="4" customFormat="false" ht="12.75" hidden="false" customHeight="false" outlineLevel="0" collapsed="false">
      <c r="A4" s="65"/>
      <c r="B4" s="131"/>
      <c r="C4" s="131"/>
      <c r="D4" s="131"/>
      <c r="E4" s="131"/>
      <c r="F4" s="131"/>
    </row>
    <row r="5" customFormat="false" ht="12.75" hidden="false" customHeight="false" outlineLevel="0" collapsed="false">
      <c r="A5" s="193" t="s">
        <v>601</v>
      </c>
      <c r="B5" s="193"/>
      <c r="C5" s="193"/>
      <c r="D5" s="193"/>
      <c r="E5" s="193"/>
      <c r="F5" s="193"/>
      <c r="G5" s="193"/>
      <c r="H5" s="193"/>
      <c r="I5" s="193"/>
      <c r="J5" s="193"/>
      <c r="K5" s="193"/>
      <c r="L5" s="193"/>
      <c r="M5" s="193"/>
    </row>
    <row r="6" customFormat="false" ht="14.1" hidden="false" customHeight="true" outlineLevel="0" collapsed="false">
      <c r="A6" s="194"/>
      <c r="B6" s="195" t="s">
        <v>602</v>
      </c>
      <c r="C6" s="195" t="s">
        <v>603</v>
      </c>
      <c r="D6" s="195" t="s">
        <v>604</v>
      </c>
      <c r="E6" s="195" t="s">
        <v>605</v>
      </c>
      <c r="F6" s="195" t="s">
        <v>606</v>
      </c>
      <c r="G6" s="195" t="s">
        <v>607</v>
      </c>
      <c r="H6" s="195" t="s">
        <v>608</v>
      </c>
      <c r="I6" s="195" t="s">
        <v>609</v>
      </c>
      <c r="J6" s="195" t="s">
        <v>610</v>
      </c>
      <c r="K6" s="195" t="s">
        <v>611</v>
      </c>
      <c r="L6" s="195" t="s">
        <v>612</v>
      </c>
      <c r="M6" s="196" t="s">
        <v>613</v>
      </c>
    </row>
    <row r="7" customFormat="false" ht="12" hidden="false" customHeight="false" outlineLevel="0" collapsed="false">
      <c r="A7" s="197"/>
      <c r="B7" s="198"/>
      <c r="C7" s="198"/>
      <c r="D7" s="198"/>
      <c r="E7" s="198"/>
      <c r="F7" s="198"/>
      <c r="G7" s="198"/>
      <c r="H7" s="198"/>
      <c r="I7" s="198"/>
      <c r="J7" s="198"/>
      <c r="K7" s="198"/>
      <c r="L7" s="198"/>
      <c r="M7" s="198"/>
    </row>
    <row r="8" customFormat="false" ht="14.1" hidden="false" customHeight="true" outlineLevel="0" collapsed="false">
      <c r="A8" s="199" t="s">
        <v>614</v>
      </c>
      <c r="B8" s="200"/>
      <c r="C8" s="200"/>
      <c r="D8" s="200"/>
      <c r="E8" s="200"/>
      <c r="F8" s="200"/>
      <c r="G8" s="200"/>
      <c r="H8" s="200"/>
      <c r="I8" s="200"/>
      <c r="J8" s="200"/>
      <c r="K8" s="200"/>
      <c r="L8" s="200"/>
      <c r="M8" s="200"/>
    </row>
    <row r="9" customFormat="false" ht="14.1" hidden="false" customHeight="true" outlineLevel="0" collapsed="false">
      <c r="A9" s="201" t="s">
        <v>213</v>
      </c>
      <c r="B9" s="202" t="n">
        <v>2042.3</v>
      </c>
      <c r="C9" s="202" t="n">
        <v>2682.4</v>
      </c>
      <c r="D9" s="202" t="n">
        <v>2992.2</v>
      </c>
      <c r="E9" s="202" t="n">
        <v>3095.3</v>
      </c>
      <c r="F9" s="202" t="n">
        <v>2879.2</v>
      </c>
      <c r="G9" s="202" t="n">
        <v>2930.9</v>
      </c>
      <c r="H9" s="202" t="n">
        <v>2918.8</v>
      </c>
      <c r="I9" s="202" t="n">
        <v>3176.4</v>
      </c>
      <c r="J9" s="202" t="n">
        <v>3155.2</v>
      </c>
      <c r="K9" s="202" t="n">
        <v>3238.2</v>
      </c>
      <c r="L9" s="202" t="n">
        <v>3621.7</v>
      </c>
      <c r="M9" s="202" t="n">
        <v>3629.1</v>
      </c>
    </row>
    <row r="10" customFormat="false" ht="14.1" hidden="false" customHeight="true" outlineLevel="0" collapsed="false">
      <c r="A10" s="201" t="s">
        <v>615</v>
      </c>
      <c r="B10" s="202" t="n">
        <v>2350.5</v>
      </c>
      <c r="C10" s="202" t="n">
        <v>3129.5</v>
      </c>
      <c r="D10" s="202" t="n">
        <v>3244.9</v>
      </c>
      <c r="E10" s="202" t="n">
        <v>3016.9</v>
      </c>
      <c r="F10" s="202" t="n">
        <v>2694.7</v>
      </c>
      <c r="G10" s="202" t="n">
        <v>2913.4</v>
      </c>
      <c r="H10" s="202" t="n">
        <v>3171.7</v>
      </c>
      <c r="I10" s="202" t="n">
        <v>3643.8</v>
      </c>
      <c r="J10" s="202" t="n">
        <v>3478.1</v>
      </c>
      <c r="K10" s="202" t="n">
        <v>3565.8</v>
      </c>
      <c r="L10" s="202" t="n">
        <v>3853.7</v>
      </c>
      <c r="M10" s="202" t="n">
        <v>4187</v>
      </c>
    </row>
    <row r="11" customFormat="false" ht="14.1" hidden="false" customHeight="true" outlineLevel="0" collapsed="false">
      <c r="A11" s="203" t="s">
        <v>616</v>
      </c>
      <c r="B11" s="204"/>
      <c r="C11" s="204"/>
      <c r="D11" s="204"/>
      <c r="E11" s="204"/>
      <c r="F11" s="204"/>
      <c r="G11" s="204"/>
      <c r="H11" s="204"/>
      <c r="I11" s="204"/>
      <c r="J11" s="204"/>
      <c r="K11" s="204"/>
      <c r="L11" s="204"/>
      <c r="M11" s="204"/>
    </row>
    <row r="12" customFormat="false" ht="14.1" hidden="false" customHeight="true" outlineLevel="0" collapsed="false">
      <c r="A12" s="205" t="s">
        <v>350</v>
      </c>
      <c r="B12" s="206"/>
      <c r="C12" s="206"/>
      <c r="D12" s="206"/>
      <c r="E12" s="206"/>
      <c r="F12" s="206"/>
      <c r="G12" s="206"/>
      <c r="H12" s="206"/>
      <c r="I12" s="206"/>
      <c r="J12" s="206"/>
      <c r="K12" s="206"/>
      <c r="L12" s="206"/>
      <c r="M12" s="206"/>
    </row>
    <row r="13" customFormat="false" ht="14.1" hidden="false" customHeight="true" outlineLevel="0" collapsed="false">
      <c r="A13" s="207" t="s">
        <v>213</v>
      </c>
      <c r="B13" s="158" t="n">
        <v>0.4</v>
      </c>
      <c r="C13" s="158" t="n">
        <v>0.1</v>
      </c>
      <c r="D13" s="158" t="n">
        <v>1.1</v>
      </c>
      <c r="E13" s="158" t="n">
        <v>0.6</v>
      </c>
      <c r="F13" s="158" t="n">
        <v>0.8</v>
      </c>
      <c r="G13" s="158" t="n">
        <v>0.8</v>
      </c>
      <c r="H13" s="158" t="n">
        <v>1.3</v>
      </c>
      <c r="I13" s="158" t="n">
        <v>1.7</v>
      </c>
      <c r="J13" s="158" t="n">
        <v>1.8</v>
      </c>
      <c r="K13" s="158" t="n">
        <v>1.7</v>
      </c>
      <c r="L13" s="158" t="n">
        <v>2</v>
      </c>
      <c r="M13" s="158" t="n">
        <v>0.5</v>
      </c>
    </row>
    <row r="14" customFormat="false" ht="14.1" hidden="false" customHeight="true" outlineLevel="0" collapsed="false">
      <c r="A14" s="207" t="s">
        <v>615</v>
      </c>
      <c r="B14" s="158" t="n">
        <v>24.2</v>
      </c>
      <c r="C14" s="158" t="n">
        <v>4.2</v>
      </c>
      <c r="D14" s="158" t="n">
        <v>8.8</v>
      </c>
      <c r="E14" s="158" t="n">
        <v>5.8</v>
      </c>
      <c r="F14" s="158" t="n">
        <v>6.8</v>
      </c>
      <c r="G14" s="158" t="n">
        <v>7.5</v>
      </c>
      <c r="H14" s="158" t="n">
        <v>9.8</v>
      </c>
      <c r="I14" s="158" t="n">
        <v>6.7</v>
      </c>
      <c r="J14" s="158" t="n">
        <v>19.9</v>
      </c>
      <c r="K14" s="158" t="n">
        <v>5.1</v>
      </c>
      <c r="L14" s="158" t="n">
        <v>3.3</v>
      </c>
      <c r="M14" s="158" t="n">
        <v>7.2</v>
      </c>
    </row>
    <row r="15" customFormat="false" ht="14.1" hidden="false" customHeight="true" outlineLevel="0" collapsed="false">
      <c r="A15" s="205" t="s">
        <v>351</v>
      </c>
      <c r="B15" s="208"/>
      <c r="C15" s="208"/>
      <c r="D15" s="208"/>
      <c r="E15" s="208"/>
      <c r="F15" s="208"/>
      <c r="G15" s="208"/>
      <c r="H15" s="208"/>
      <c r="I15" s="208"/>
      <c r="J15" s="208"/>
      <c r="K15" s="208"/>
      <c r="L15" s="208"/>
      <c r="M15" s="208"/>
    </row>
    <row r="16" customFormat="false" ht="14.1" hidden="false" customHeight="true" outlineLevel="0" collapsed="false">
      <c r="A16" s="207" t="s">
        <v>213</v>
      </c>
      <c r="B16" s="158" t="n">
        <v>24.4</v>
      </c>
      <c r="C16" s="158" t="n">
        <v>31.8</v>
      </c>
      <c r="D16" s="158" t="n">
        <v>25.5</v>
      </c>
      <c r="E16" s="158" t="n">
        <v>25.1</v>
      </c>
      <c r="F16" s="158" t="n">
        <v>25.5</v>
      </c>
      <c r="G16" s="158" t="n">
        <v>26.9</v>
      </c>
      <c r="H16" s="158" t="n">
        <v>26.3</v>
      </c>
      <c r="I16" s="158" t="n">
        <v>28.4</v>
      </c>
      <c r="J16" s="158" t="n">
        <v>29.5</v>
      </c>
      <c r="K16" s="158" t="n">
        <v>42.2</v>
      </c>
      <c r="L16" s="158" t="n">
        <v>37.7</v>
      </c>
      <c r="M16" s="158" t="n">
        <v>38.1</v>
      </c>
    </row>
    <row r="17" customFormat="false" ht="14.1" hidden="false" customHeight="true" outlineLevel="0" collapsed="false">
      <c r="A17" s="207" t="s">
        <v>615</v>
      </c>
      <c r="B17" s="158" t="n">
        <v>20.6</v>
      </c>
      <c r="C17" s="158" t="n">
        <v>50.1</v>
      </c>
      <c r="D17" s="158" t="n">
        <v>51.3</v>
      </c>
      <c r="E17" s="158" t="n">
        <v>54.4</v>
      </c>
      <c r="F17" s="158" t="n">
        <v>35.9</v>
      </c>
      <c r="G17" s="158" t="n">
        <v>37.4</v>
      </c>
      <c r="H17" s="158" t="n">
        <v>39.8</v>
      </c>
      <c r="I17" s="158" t="n">
        <v>35.6</v>
      </c>
      <c r="J17" s="158" t="n">
        <v>33.2</v>
      </c>
      <c r="K17" s="158" t="n">
        <v>35.7</v>
      </c>
      <c r="L17" s="158" t="n">
        <v>32.1</v>
      </c>
      <c r="M17" s="158" t="n">
        <v>39</v>
      </c>
    </row>
    <row r="18" customFormat="false" ht="14.1" hidden="false" customHeight="true" outlineLevel="0" collapsed="false">
      <c r="A18" s="205" t="s">
        <v>352</v>
      </c>
      <c r="B18" s="208"/>
      <c r="C18" s="208"/>
      <c r="D18" s="208"/>
      <c r="E18" s="208"/>
      <c r="F18" s="208"/>
      <c r="G18" s="208"/>
      <c r="H18" s="208"/>
      <c r="I18" s="208"/>
      <c r="J18" s="208"/>
      <c r="K18" s="208"/>
      <c r="L18" s="208"/>
      <c r="M18" s="208"/>
    </row>
    <row r="19" customFormat="false" ht="14.1" hidden="false" customHeight="true" outlineLevel="0" collapsed="false">
      <c r="A19" s="207" t="s">
        <v>213</v>
      </c>
      <c r="B19" s="158" t="n">
        <v>5.8</v>
      </c>
      <c r="C19" s="158" t="n">
        <v>11.2</v>
      </c>
      <c r="D19" s="158" t="n">
        <v>16.7</v>
      </c>
      <c r="E19" s="158" t="n">
        <v>19.9</v>
      </c>
      <c r="F19" s="158" t="n">
        <v>21.6</v>
      </c>
      <c r="G19" s="158" t="n">
        <v>25</v>
      </c>
      <c r="H19" s="158" t="n">
        <v>26.7</v>
      </c>
      <c r="I19" s="158" t="n">
        <v>23.6</v>
      </c>
      <c r="J19" s="158" t="n">
        <v>25.4</v>
      </c>
      <c r="K19" s="158" t="n">
        <v>23.6</v>
      </c>
      <c r="L19" s="158" t="n">
        <v>24.7</v>
      </c>
      <c r="M19" s="158" t="n">
        <v>23.8</v>
      </c>
    </row>
    <row r="20" customFormat="false" ht="14.1" hidden="false" customHeight="true" outlineLevel="0" collapsed="false">
      <c r="A20" s="207" t="s">
        <v>615</v>
      </c>
      <c r="B20" s="158" t="n">
        <v>0.8</v>
      </c>
      <c r="C20" s="158" t="n">
        <v>1</v>
      </c>
      <c r="D20" s="158" t="n">
        <v>2.4</v>
      </c>
      <c r="E20" s="158" t="n">
        <v>5.3</v>
      </c>
      <c r="F20" s="158" t="n">
        <v>1.1</v>
      </c>
      <c r="G20" s="158" t="n">
        <v>4.2</v>
      </c>
      <c r="H20" s="158" t="n">
        <v>7.7</v>
      </c>
      <c r="I20" s="158" t="n">
        <v>1.5</v>
      </c>
      <c r="J20" s="158" t="n">
        <v>4.1</v>
      </c>
      <c r="K20" s="158" t="n">
        <v>3</v>
      </c>
      <c r="L20" s="158" t="n">
        <v>4.9</v>
      </c>
      <c r="M20" s="158" t="n">
        <v>3.6</v>
      </c>
    </row>
    <row r="21" customFormat="false" ht="14.1" hidden="false" customHeight="true" outlineLevel="0" collapsed="false">
      <c r="A21" s="205" t="s">
        <v>353</v>
      </c>
      <c r="B21" s="208"/>
      <c r="C21" s="208"/>
      <c r="D21" s="208"/>
      <c r="E21" s="208"/>
      <c r="F21" s="208"/>
      <c r="G21" s="208"/>
      <c r="H21" s="208"/>
      <c r="I21" s="208"/>
      <c r="J21" s="208"/>
      <c r="K21" s="208"/>
      <c r="L21" s="208"/>
      <c r="M21" s="208"/>
    </row>
    <row r="22" customFormat="false" ht="14.1" hidden="false" customHeight="true" outlineLevel="0" collapsed="false">
      <c r="A22" s="207" t="s">
        <v>213</v>
      </c>
      <c r="B22" s="158" t="n">
        <v>13.2</v>
      </c>
      <c r="C22" s="158" t="n">
        <v>14</v>
      </c>
      <c r="D22" s="158" t="n">
        <v>16.4</v>
      </c>
      <c r="E22" s="158" t="n">
        <v>15.1</v>
      </c>
      <c r="F22" s="158" t="n">
        <v>12.1</v>
      </c>
      <c r="G22" s="158" t="n">
        <v>2.1</v>
      </c>
      <c r="H22" s="158" t="n">
        <v>10.8</v>
      </c>
      <c r="I22" s="158" t="n">
        <v>30.5</v>
      </c>
      <c r="J22" s="158" t="n">
        <v>36.5</v>
      </c>
      <c r="K22" s="158" t="n">
        <v>35.4</v>
      </c>
      <c r="L22" s="158" t="n">
        <v>24</v>
      </c>
      <c r="M22" s="158" t="n">
        <v>26.8</v>
      </c>
    </row>
    <row r="23" customFormat="false" ht="14.1" hidden="false" customHeight="true" outlineLevel="0" collapsed="false">
      <c r="A23" s="207" t="s">
        <v>615</v>
      </c>
      <c r="B23" s="158" t="n">
        <v>1.7</v>
      </c>
      <c r="C23" s="158" t="n">
        <v>0.6</v>
      </c>
      <c r="D23" s="158" t="n">
        <v>0.5</v>
      </c>
      <c r="E23" s="158" t="n">
        <v>0.9</v>
      </c>
      <c r="F23" s="158" t="n">
        <v>0</v>
      </c>
      <c r="G23" s="158" t="n">
        <v>0</v>
      </c>
      <c r="H23" s="158" t="n">
        <v>0.1</v>
      </c>
      <c r="I23" s="158" t="n">
        <v>0.8</v>
      </c>
      <c r="J23" s="158" t="n">
        <v>1</v>
      </c>
      <c r="K23" s="158" t="n">
        <v>1.1</v>
      </c>
      <c r="L23" s="158" t="n">
        <v>0.1</v>
      </c>
      <c r="M23" s="158" t="n">
        <v>0.1</v>
      </c>
    </row>
    <row r="24" customFormat="false" ht="14.1" hidden="false" customHeight="true" outlineLevel="0" collapsed="false">
      <c r="A24" s="205" t="s">
        <v>617</v>
      </c>
      <c r="B24" s="208"/>
      <c r="C24" s="208"/>
      <c r="D24" s="208"/>
      <c r="E24" s="208"/>
      <c r="F24" s="208"/>
      <c r="G24" s="208"/>
      <c r="H24" s="208"/>
      <c r="I24" s="208"/>
      <c r="J24" s="208"/>
      <c r="K24" s="208"/>
      <c r="L24" s="208"/>
      <c r="M24" s="208"/>
    </row>
    <row r="25" customFormat="false" ht="14.1" hidden="false" customHeight="true" outlineLevel="0" collapsed="false">
      <c r="A25" s="207" t="s">
        <v>213</v>
      </c>
      <c r="B25" s="158" t="n">
        <v>0</v>
      </c>
      <c r="C25" s="158" t="n">
        <v>0.2</v>
      </c>
      <c r="D25" s="158" t="n">
        <v>0.2</v>
      </c>
      <c r="E25" s="158" t="n">
        <v>0.2</v>
      </c>
      <c r="F25" s="158" t="n">
        <v>0.1</v>
      </c>
      <c r="G25" s="158" t="n">
        <v>0.1</v>
      </c>
      <c r="H25" s="158" t="n">
        <v>0.2</v>
      </c>
      <c r="I25" s="158" t="n">
        <v>0.4</v>
      </c>
      <c r="J25" s="158" t="n">
        <v>0.1</v>
      </c>
      <c r="K25" s="158" t="n">
        <v>0.1</v>
      </c>
      <c r="L25" s="158" t="n">
        <v>0.2</v>
      </c>
      <c r="M25" s="158" t="n">
        <v>0.1</v>
      </c>
    </row>
    <row r="26" customFormat="false" ht="14.1" hidden="false" customHeight="true" outlineLevel="0" collapsed="false">
      <c r="A26" s="207" t="s">
        <v>615</v>
      </c>
      <c r="B26" s="158" t="n">
        <v>6</v>
      </c>
      <c r="C26" s="158" t="n">
        <v>7.1</v>
      </c>
      <c r="D26" s="158" t="n">
        <v>6.3</v>
      </c>
      <c r="E26" s="158" t="n">
        <v>5.7</v>
      </c>
      <c r="F26" s="158" t="n">
        <v>3.9</v>
      </c>
      <c r="G26" s="158" t="n">
        <v>5</v>
      </c>
      <c r="H26" s="158" t="n">
        <v>6.1</v>
      </c>
      <c r="I26" s="158" t="n">
        <v>7.9</v>
      </c>
      <c r="J26" s="158" t="n">
        <v>5.2</v>
      </c>
      <c r="K26" s="158" t="n">
        <v>3.9</v>
      </c>
      <c r="L26" s="158" t="n">
        <v>4.6</v>
      </c>
      <c r="M26" s="158" t="n">
        <v>4.7</v>
      </c>
    </row>
    <row r="27" customFormat="false" ht="14.1" hidden="false" customHeight="true" outlineLevel="0" collapsed="false">
      <c r="A27" s="205" t="s">
        <v>355</v>
      </c>
      <c r="B27" s="209"/>
      <c r="C27" s="209"/>
      <c r="D27" s="209"/>
      <c r="E27" s="209"/>
      <c r="F27" s="209"/>
      <c r="G27" s="209"/>
      <c r="H27" s="209"/>
      <c r="I27" s="209"/>
      <c r="J27" s="209"/>
      <c r="K27" s="209"/>
      <c r="L27" s="209"/>
      <c r="M27" s="209"/>
    </row>
    <row r="28" customFormat="false" ht="14.1" hidden="false" customHeight="true" outlineLevel="0" collapsed="false">
      <c r="A28" s="207" t="s">
        <v>213</v>
      </c>
      <c r="B28" s="158" t="n">
        <v>18.9</v>
      </c>
      <c r="C28" s="158" t="n">
        <v>29.3</v>
      </c>
      <c r="D28" s="158" t="n">
        <v>6.9</v>
      </c>
      <c r="E28" s="158" t="n">
        <v>29.7</v>
      </c>
      <c r="F28" s="158" t="n">
        <v>24.5</v>
      </c>
      <c r="G28" s="158" t="n">
        <v>31.8</v>
      </c>
      <c r="H28" s="158" t="n">
        <v>16.1</v>
      </c>
      <c r="I28" s="158" t="n">
        <v>50.8</v>
      </c>
      <c r="J28" s="158" t="n">
        <v>52.6</v>
      </c>
      <c r="K28" s="158" t="n">
        <v>30.8</v>
      </c>
      <c r="L28" s="158" t="n">
        <v>26.5</v>
      </c>
      <c r="M28" s="158" t="n">
        <v>9.7</v>
      </c>
    </row>
    <row r="29" customFormat="false" ht="14.1" hidden="false" customHeight="true" outlineLevel="0" collapsed="false">
      <c r="A29" s="207" t="s">
        <v>615</v>
      </c>
      <c r="B29" s="158" t="n">
        <v>4.7</v>
      </c>
      <c r="C29" s="158" t="n">
        <v>4.6</v>
      </c>
      <c r="D29" s="158" t="n">
        <v>5.5</v>
      </c>
      <c r="E29" s="158" t="n">
        <v>4.7</v>
      </c>
      <c r="F29" s="158" t="n">
        <v>3.8</v>
      </c>
      <c r="G29" s="158" t="n">
        <v>4.7</v>
      </c>
      <c r="H29" s="158" t="n">
        <v>5</v>
      </c>
      <c r="I29" s="158" t="n">
        <v>5.9</v>
      </c>
      <c r="J29" s="158" t="n">
        <v>5.3</v>
      </c>
      <c r="K29" s="158" t="n">
        <v>4.3</v>
      </c>
      <c r="L29" s="158" t="n">
        <v>4.9</v>
      </c>
      <c r="M29" s="158" t="n">
        <v>4.7</v>
      </c>
    </row>
    <row r="30" customFormat="false" ht="14.1" hidden="false" customHeight="true" outlineLevel="0" collapsed="false">
      <c r="A30" s="205" t="s">
        <v>356</v>
      </c>
      <c r="B30" s="209"/>
      <c r="C30" s="209"/>
      <c r="D30" s="209"/>
      <c r="E30" s="209"/>
      <c r="F30" s="209"/>
      <c r="G30" s="209"/>
      <c r="H30" s="209"/>
      <c r="I30" s="209"/>
      <c r="J30" s="209"/>
      <c r="K30" s="209"/>
      <c r="L30" s="209"/>
      <c r="M30" s="209"/>
    </row>
    <row r="31" customFormat="false" ht="14.1" hidden="false" customHeight="true" outlineLevel="0" collapsed="false">
      <c r="A31" s="207" t="s">
        <v>213</v>
      </c>
      <c r="B31" s="158" t="n">
        <v>6.5</v>
      </c>
      <c r="C31" s="158" t="n">
        <v>23.2</v>
      </c>
      <c r="D31" s="158" t="n">
        <v>15.8</v>
      </c>
      <c r="E31" s="158" t="n">
        <v>17.7</v>
      </c>
      <c r="F31" s="158" t="n">
        <v>7.8</v>
      </c>
      <c r="G31" s="158" t="n">
        <v>13.9</v>
      </c>
      <c r="H31" s="158" t="n">
        <v>19.4</v>
      </c>
      <c r="I31" s="158" t="n">
        <v>46.8</v>
      </c>
      <c r="J31" s="158" t="n">
        <v>42.7</v>
      </c>
      <c r="K31" s="158" t="n">
        <v>9.4</v>
      </c>
      <c r="L31" s="158" t="n">
        <v>25.3</v>
      </c>
      <c r="M31" s="158" t="n">
        <v>22.9</v>
      </c>
    </row>
    <row r="32" customFormat="false" ht="14.1" hidden="false" customHeight="true" outlineLevel="0" collapsed="false">
      <c r="A32" s="207" t="s">
        <v>615</v>
      </c>
      <c r="B32" s="158" t="n">
        <v>24</v>
      </c>
      <c r="C32" s="158" t="n">
        <v>36.5</v>
      </c>
      <c r="D32" s="158" t="n">
        <v>32.5</v>
      </c>
      <c r="E32" s="158" t="n">
        <v>39.8</v>
      </c>
      <c r="F32" s="158" t="n">
        <v>39.8</v>
      </c>
      <c r="G32" s="158" t="n">
        <v>41.5</v>
      </c>
      <c r="H32" s="158" t="n">
        <v>38.4</v>
      </c>
      <c r="I32" s="158" t="n">
        <v>35.2</v>
      </c>
      <c r="J32" s="158" t="n">
        <v>36.1</v>
      </c>
      <c r="K32" s="158" t="n">
        <v>40.4</v>
      </c>
      <c r="L32" s="158" t="n">
        <v>38.8</v>
      </c>
      <c r="M32" s="158" t="n">
        <v>47.3</v>
      </c>
    </row>
    <row r="33" customFormat="false" ht="14.1" hidden="false" customHeight="true" outlineLevel="0" collapsed="false">
      <c r="A33" s="205" t="s">
        <v>618</v>
      </c>
      <c r="B33" s="208"/>
      <c r="C33" s="208"/>
      <c r="D33" s="208"/>
      <c r="E33" s="208"/>
      <c r="F33" s="208"/>
      <c r="G33" s="208"/>
      <c r="H33" s="208"/>
      <c r="I33" s="208"/>
      <c r="J33" s="208"/>
      <c r="K33" s="208"/>
      <c r="L33" s="208"/>
      <c r="M33" s="208"/>
    </row>
    <row r="34" customFormat="false" ht="14.1" hidden="false" customHeight="true" outlineLevel="0" collapsed="false">
      <c r="A34" s="207" t="s">
        <v>213</v>
      </c>
      <c r="B34" s="158" t="n">
        <v>32.2</v>
      </c>
      <c r="C34" s="158" t="n">
        <v>57</v>
      </c>
      <c r="D34" s="158" t="n">
        <v>57.8</v>
      </c>
      <c r="E34" s="158" t="n">
        <v>79.2</v>
      </c>
      <c r="F34" s="158" t="n">
        <v>69</v>
      </c>
      <c r="G34" s="158" t="n">
        <v>78.6</v>
      </c>
      <c r="H34" s="158" t="n">
        <v>85</v>
      </c>
      <c r="I34" s="158" t="n">
        <v>78.6</v>
      </c>
      <c r="J34" s="158" t="n">
        <v>88.7</v>
      </c>
      <c r="K34" s="158" t="n">
        <v>94.9</v>
      </c>
      <c r="L34" s="158" t="n">
        <v>95</v>
      </c>
      <c r="M34" s="158" t="n">
        <v>87.2</v>
      </c>
    </row>
    <row r="35" customFormat="false" ht="14.1" hidden="false" customHeight="true" outlineLevel="0" collapsed="false">
      <c r="A35" s="207" t="s">
        <v>615</v>
      </c>
      <c r="B35" s="158" t="n">
        <v>185.8</v>
      </c>
      <c r="C35" s="158" t="n">
        <v>181.2</v>
      </c>
      <c r="D35" s="158" t="n">
        <v>203.4</v>
      </c>
      <c r="E35" s="158" t="n">
        <v>221.4</v>
      </c>
      <c r="F35" s="158" t="n">
        <v>216.9</v>
      </c>
      <c r="G35" s="158" t="n">
        <v>253.9</v>
      </c>
      <c r="H35" s="158" t="n">
        <v>264.5</v>
      </c>
      <c r="I35" s="158" t="n">
        <v>236.7</v>
      </c>
      <c r="J35" s="158" t="n">
        <v>247</v>
      </c>
      <c r="K35" s="158" t="n">
        <v>225.1</v>
      </c>
      <c r="L35" s="158" t="n">
        <v>274.1</v>
      </c>
      <c r="M35" s="158" t="n">
        <v>267.8</v>
      </c>
    </row>
    <row r="36" customFormat="false" ht="14.1" hidden="false" customHeight="true" outlineLevel="0" collapsed="false">
      <c r="A36" s="205" t="s">
        <v>358</v>
      </c>
      <c r="B36" s="208"/>
      <c r="C36" s="208"/>
      <c r="D36" s="208"/>
      <c r="E36" s="208"/>
      <c r="F36" s="208"/>
      <c r="G36" s="208"/>
      <c r="H36" s="208"/>
      <c r="I36" s="208"/>
      <c r="J36" s="208"/>
      <c r="K36" s="208"/>
      <c r="L36" s="208"/>
      <c r="M36" s="208"/>
    </row>
    <row r="37" customFormat="false" ht="14.1" hidden="false" customHeight="true" outlineLevel="0" collapsed="false">
      <c r="A37" s="207" t="s">
        <v>213</v>
      </c>
      <c r="B37" s="158" t="n">
        <v>17.3</v>
      </c>
      <c r="C37" s="158" t="n">
        <v>37.1</v>
      </c>
      <c r="D37" s="158" t="n">
        <v>37.8</v>
      </c>
      <c r="E37" s="158" t="n">
        <v>37.9</v>
      </c>
      <c r="F37" s="158" t="n">
        <v>35.8</v>
      </c>
      <c r="G37" s="158" t="n">
        <v>37.6</v>
      </c>
      <c r="H37" s="158" t="n">
        <v>27.9</v>
      </c>
      <c r="I37" s="158" t="n">
        <v>33.1</v>
      </c>
      <c r="J37" s="158" t="n">
        <v>42.2</v>
      </c>
      <c r="K37" s="158" t="n">
        <v>37.7</v>
      </c>
      <c r="L37" s="158" t="n">
        <v>35.2</v>
      </c>
      <c r="M37" s="158" t="n">
        <v>38.7</v>
      </c>
    </row>
    <row r="38" customFormat="false" ht="14.1" hidden="false" customHeight="true" outlineLevel="0" collapsed="false">
      <c r="A38" s="207" t="s">
        <v>615</v>
      </c>
      <c r="B38" s="158" t="n">
        <v>8.5</v>
      </c>
      <c r="C38" s="158" t="n">
        <v>12.1</v>
      </c>
      <c r="D38" s="158" t="n">
        <v>13.4</v>
      </c>
      <c r="E38" s="158" t="n">
        <v>15</v>
      </c>
      <c r="F38" s="158" t="n">
        <v>10.3</v>
      </c>
      <c r="G38" s="158" t="n">
        <v>12.8</v>
      </c>
      <c r="H38" s="158" t="n">
        <v>12.1</v>
      </c>
      <c r="I38" s="158" t="n">
        <v>16.2</v>
      </c>
      <c r="J38" s="158" t="n">
        <v>15.6</v>
      </c>
      <c r="K38" s="158" t="n">
        <v>14.6</v>
      </c>
      <c r="L38" s="158" t="n">
        <v>16.9</v>
      </c>
      <c r="M38" s="158" t="n">
        <v>25.3</v>
      </c>
    </row>
    <row r="39" customFormat="false" ht="14.1" hidden="false" customHeight="true" outlineLevel="0" collapsed="false">
      <c r="A39" s="205" t="s">
        <v>359</v>
      </c>
      <c r="B39" s="208"/>
      <c r="C39" s="208"/>
      <c r="D39" s="208"/>
      <c r="E39" s="208"/>
      <c r="F39" s="208"/>
      <c r="G39" s="208"/>
      <c r="H39" s="208"/>
      <c r="I39" s="208"/>
      <c r="J39" s="208"/>
      <c r="K39" s="208"/>
      <c r="L39" s="208"/>
      <c r="M39" s="208"/>
    </row>
    <row r="40" customFormat="false" ht="14.1" hidden="false" customHeight="true" outlineLevel="0" collapsed="false">
      <c r="A40" s="207" t="s">
        <v>213</v>
      </c>
      <c r="B40" s="158" t="n">
        <v>3.5</v>
      </c>
      <c r="C40" s="158" t="n">
        <v>2.7</v>
      </c>
      <c r="D40" s="158" t="n">
        <v>1.8</v>
      </c>
      <c r="E40" s="158" t="n">
        <v>0.2</v>
      </c>
      <c r="F40" s="158" t="n">
        <v>0.4</v>
      </c>
      <c r="G40" s="158" t="n">
        <v>0.8</v>
      </c>
      <c r="H40" s="158" t="n">
        <v>0.7</v>
      </c>
      <c r="I40" s="158" t="n">
        <v>0.3</v>
      </c>
      <c r="J40" s="158" t="n">
        <v>0.7</v>
      </c>
      <c r="K40" s="158" t="n">
        <v>4.3</v>
      </c>
      <c r="L40" s="158" t="n">
        <v>2.2</v>
      </c>
      <c r="M40" s="158" t="n">
        <v>3</v>
      </c>
    </row>
    <row r="41" customFormat="false" ht="14.1" hidden="false" customHeight="true" outlineLevel="0" collapsed="false">
      <c r="A41" s="207" t="s">
        <v>615</v>
      </c>
      <c r="B41" s="158" t="n">
        <v>23.6</v>
      </c>
      <c r="C41" s="158" t="n">
        <v>14.1</v>
      </c>
      <c r="D41" s="158" t="n">
        <v>9.6</v>
      </c>
      <c r="E41" s="158" t="n">
        <v>15.9</v>
      </c>
      <c r="F41" s="158" t="n">
        <v>14.7</v>
      </c>
      <c r="G41" s="158" t="n">
        <v>14.6</v>
      </c>
      <c r="H41" s="158" t="n">
        <v>13.4</v>
      </c>
      <c r="I41" s="158" t="n">
        <v>20.4</v>
      </c>
      <c r="J41" s="158" t="n">
        <v>18.7</v>
      </c>
      <c r="K41" s="158" t="n">
        <v>18.9</v>
      </c>
      <c r="L41" s="158" t="n">
        <v>16.1</v>
      </c>
      <c r="M41" s="158" t="n">
        <v>13.1</v>
      </c>
    </row>
    <row r="42" customFormat="false" ht="27" hidden="false" customHeight="true" outlineLevel="0" collapsed="false">
      <c r="A42" s="205" t="s">
        <v>360</v>
      </c>
      <c r="B42" s="208"/>
      <c r="C42" s="208"/>
      <c r="D42" s="208"/>
      <c r="E42" s="208"/>
      <c r="F42" s="208"/>
      <c r="G42" s="208"/>
      <c r="H42" s="208"/>
      <c r="I42" s="208"/>
      <c r="J42" s="208"/>
      <c r="K42" s="208"/>
      <c r="L42" s="208"/>
      <c r="M42" s="208"/>
    </row>
    <row r="43" customFormat="false" ht="14.1" hidden="false" customHeight="true" outlineLevel="0" collapsed="false">
      <c r="A43" s="207" t="s">
        <v>213</v>
      </c>
      <c r="B43" s="158" t="n">
        <v>27</v>
      </c>
      <c r="C43" s="158" t="n">
        <v>18.6</v>
      </c>
      <c r="D43" s="158" t="n">
        <v>36.7</v>
      </c>
      <c r="E43" s="158" t="n">
        <v>37.3</v>
      </c>
      <c r="F43" s="158" t="n">
        <v>25.6</v>
      </c>
      <c r="G43" s="158" t="n">
        <v>17.6</v>
      </c>
      <c r="H43" s="158" t="n">
        <v>23.2</v>
      </c>
      <c r="I43" s="158" t="n">
        <v>17.4</v>
      </c>
      <c r="J43" s="158" t="n">
        <v>31.3</v>
      </c>
      <c r="K43" s="158" t="n">
        <v>30.1</v>
      </c>
      <c r="L43" s="158" t="n">
        <v>29.6</v>
      </c>
      <c r="M43" s="158" t="n">
        <v>23.3</v>
      </c>
    </row>
    <row r="44" customFormat="false" ht="13.5" hidden="false" customHeight="true" outlineLevel="0" collapsed="false">
      <c r="A44" s="207" t="s">
        <v>615</v>
      </c>
      <c r="B44" s="158" t="n">
        <v>75.2</v>
      </c>
      <c r="C44" s="158" t="n">
        <v>77.6</v>
      </c>
      <c r="D44" s="158" t="n">
        <v>48.4</v>
      </c>
      <c r="E44" s="158" t="n">
        <v>45.3</v>
      </c>
      <c r="F44" s="158" t="n">
        <v>36.9</v>
      </c>
      <c r="G44" s="158" t="n">
        <v>39.5</v>
      </c>
      <c r="H44" s="158" t="n">
        <v>39.3</v>
      </c>
      <c r="I44" s="158" t="n">
        <v>51.4</v>
      </c>
      <c r="J44" s="158" t="n">
        <v>51.6</v>
      </c>
      <c r="K44" s="158" t="n">
        <v>68.6</v>
      </c>
      <c r="L44" s="158" t="n">
        <v>78.2</v>
      </c>
      <c r="M44" s="158" t="n">
        <v>97.2</v>
      </c>
    </row>
    <row r="45" customFormat="false" ht="13.5" hidden="false" customHeight="true" outlineLevel="0" collapsed="false">
      <c r="A45" s="205" t="s">
        <v>361</v>
      </c>
      <c r="B45" s="208"/>
      <c r="C45" s="208"/>
      <c r="D45" s="208"/>
      <c r="E45" s="208"/>
      <c r="F45" s="208"/>
      <c r="G45" s="208"/>
      <c r="H45" s="208"/>
      <c r="I45" s="208"/>
      <c r="J45" s="208"/>
      <c r="K45" s="208"/>
      <c r="L45" s="208"/>
      <c r="M45" s="208"/>
    </row>
    <row r="46" customFormat="false" ht="13.5" hidden="false" customHeight="true" outlineLevel="0" collapsed="false">
      <c r="A46" s="207" t="s">
        <v>213</v>
      </c>
      <c r="B46" s="158" t="n">
        <v>2.4</v>
      </c>
      <c r="C46" s="158" t="n">
        <v>6.2</v>
      </c>
      <c r="D46" s="158" t="n">
        <v>3.3</v>
      </c>
      <c r="E46" s="158" t="n">
        <v>9.8</v>
      </c>
      <c r="F46" s="158" t="n">
        <v>3.8</v>
      </c>
      <c r="G46" s="158" t="n">
        <v>12.8</v>
      </c>
      <c r="H46" s="158" t="n">
        <v>4.2</v>
      </c>
      <c r="I46" s="158" t="n">
        <v>3.2</v>
      </c>
      <c r="J46" s="158" t="n">
        <v>7.3</v>
      </c>
      <c r="K46" s="158" t="n">
        <v>4.9</v>
      </c>
      <c r="L46" s="158" t="n">
        <v>4.6</v>
      </c>
      <c r="M46" s="158" t="n">
        <v>15.2</v>
      </c>
    </row>
    <row r="47" customFormat="false" ht="13.5" hidden="false" customHeight="true" outlineLevel="0" collapsed="false">
      <c r="A47" s="207" t="s">
        <v>615</v>
      </c>
      <c r="B47" s="158" t="n">
        <v>24</v>
      </c>
      <c r="C47" s="158" t="n">
        <v>20.4</v>
      </c>
      <c r="D47" s="158" t="n">
        <v>23.4</v>
      </c>
      <c r="E47" s="158" t="n">
        <v>23.5</v>
      </c>
      <c r="F47" s="158" t="n">
        <v>21.5</v>
      </c>
      <c r="G47" s="158" t="n">
        <v>22.2</v>
      </c>
      <c r="H47" s="158" t="n">
        <v>29</v>
      </c>
      <c r="I47" s="158" t="n">
        <v>27.8</v>
      </c>
      <c r="J47" s="158" t="n">
        <v>26.7</v>
      </c>
      <c r="K47" s="158" t="n">
        <v>28.2</v>
      </c>
      <c r="L47" s="158" t="n">
        <v>32.6</v>
      </c>
      <c r="M47" s="158" t="n">
        <v>24.9</v>
      </c>
    </row>
    <row r="48" customFormat="false" ht="12.75" hidden="false" customHeight="false" outlineLevel="0" collapsed="false">
      <c r="A48" s="205" t="s">
        <v>619</v>
      </c>
      <c r="B48" s="208"/>
      <c r="C48" s="208"/>
      <c r="D48" s="208"/>
      <c r="E48" s="208"/>
      <c r="F48" s="208"/>
      <c r="G48" s="208"/>
      <c r="H48" s="208"/>
      <c r="I48" s="208"/>
      <c r="J48" s="208"/>
      <c r="K48" s="208"/>
      <c r="L48" s="208"/>
      <c r="M48" s="208"/>
    </row>
    <row r="49" customFormat="false" ht="13.5" hidden="false" customHeight="true" outlineLevel="0" collapsed="false">
      <c r="A49" s="207" t="s">
        <v>213</v>
      </c>
      <c r="B49" s="158" t="n">
        <v>4.7</v>
      </c>
      <c r="C49" s="158" t="n">
        <v>5.4</v>
      </c>
      <c r="D49" s="158" t="n">
        <v>8.2</v>
      </c>
      <c r="E49" s="158" t="n">
        <v>8.4</v>
      </c>
      <c r="F49" s="158" t="n">
        <v>6.1</v>
      </c>
      <c r="G49" s="158" t="n">
        <v>7.2</v>
      </c>
      <c r="H49" s="158" t="n">
        <v>8.1</v>
      </c>
      <c r="I49" s="158" t="n">
        <v>8.1</v>
      </c>
      <c r="J49" s="158" t="n">
        <v>7.9</v>
      </c>
      <c r="K49" s="158" t="n">
        <v>9.3</v>
      </c>
      <c r="L49" s="158" t="n">
        <v>8.6</v>
      </c>
      <c r="M49" s="158" t="n">
        <v>6.9</v>
      </c>
    </row>
    <row r="50" customFormat="false" ht="13.5" hidden="false" customHeight="true" outlineLevel="0" collapsed="false">
      <c r="A50" s="207" t="s">
        <v>615</v>
      </c>
      <c r="B50" s="158" t="n">
        <v>0.4</v>
      </c>
      <c r="C50" s="158" t="n">
        <v>1.1</v>
      </c>
      <c r="D50" s="158" t="n">
        <v>0.6</v>
      </c>
      <c r="E50" s="158" t="n">
        <v>0.2</v>
      </c>
      <c r="F50" s="158" t="n">
        <v>0.2</v>
      </c>
      <c r="G50" s="158" t="n">
        <v>0.6</v>
      </c>
      <c r="H50" s="158" t="n">
        <v>0.4</v>
      </c>
      <c r="I50" s="158" t="n">
        <v>0.3</v>
      </c>
      <c r="J50" s="158" t="n">
        <v>1.4</v>
      </c>
      <c r="K50" s="158" t="n">
        <v>0.6</v>
      </c>
      <c r="L50" s="158" t="n">
        <v>1.1</v>
      </c>
      <c r="M50" s="158" t="n">
        <v>1.4</v>
      </c>
    </row>
    <row r="51" customFormat="false" ht="13.5" hidden="false" customHeight="true" outlineLevel="0" collapsed="false">
      <c r="A51" s="205" t="s">
        <v>620</v>
      </c>
      <c r="B51" s="208"/>
      <c r="C51" s="208"/>
      <c r="D51" s="208"/>
      <c r="E51" s="208"/>
      <c r="F51" s="208"/>
      <c r="G51" s="208"/>
      <c r="H51" s="208"/>
      <c r="I51" s="208"/>
      <c r="J51" s="208"/>
      <c r="K51" s="208"/>
      <c r="L51" s="208"/>
      <c r="M51" s="208"/>
    </row>
    <row r="52" customFormat="false" ht="13.5" hidden="false" customHeight="true" outlineLevel="0" collapsed="false">
      <c r="A52" s="207" t="s">
        <v>213</v>
      </c>
      <c r="B52" s="158" t="n">
        <v>0.3</v>
      </c>
      <c r="C52" s="158" t="n">
        <v>1.7</v>
      </c>
      <c r="D52" s="158" t="n">
        <v>3</v>
      </c>
      <c r="E52" s="158" t="n">
        <v>2</v>
      </c>
      <c r="F52" s="158" t="n">
        <v>2.7</v>
      </c>
      <c r="G52" s="158" t="n">
        <v>1.6</v>
      </c>
      <c r="H52" s="158" t="n">
        <v>1.8</v>
      </c>
      <c r="I52" s="158" t="n">
        <v>0.5</v>
      </c>
      <c r="J52" s="158" t="n">
        <v>2.7</v>
      </c>
      <c r="K52" s="158" t="n">
        <v>1.9</v>
      </c>
      <c r="L52" s="158" t="n">
        <v>4.7</v>
      </c>
      <c r="M52" s="158" t="n">
        <v>2.8</v>
      </c>
    </row>
    <row r="53" customFormat="false" ht="13.5" hidden="false" customHeight="true" outlineLevel="0" collapsed="false">
      <c r="A53" s="207" t="s">
        <v>615</v>
      </c>
      <c r="B53" s="158" t="n">
        <v>3.5</v>
      </c>
      <c r="C53" s="158" t="n">
        <v>3.9</v>
      </c>
      <c r="D53" s="158" t="n">
        <v>2.6</v>
      </c>
      <c r="E53" s="158" t="n">
        <v>5.7</v>
      </c>
      <c r="F53" s="158" t="n">
        <v>1</v>
      </c>
      <c r="G53" s="158" t="n">
        <v>4.2</v>
      </c>
      <c r="H53" s="158" t="n">
        <v>3.8</v>
      </c>
      <c r="I53" s="158" t="n">
        <v>12.2</v>
      </c>
      <c r="J53" s="158" t="n">
        <v>9.5</v>
      </c>
      <c r="K53" s="158" t="n">
        <v>11.3</v>
      </c>
      <c r="L53" s="158" t="n">
        <v>11.7</v>
      </c>
      <c r="M53" s="158" t="n">
        <v>18.4</v>
      </c>
    </row>
    <row r="55" customFormat="false" ht="14.1" hidden="false" customHeight="true" outlineLevel="0" collapsed="false">
      <c r="A55" s="54" t="s">
        <v>66</v>
      </c>
      <c r="B55" s="54"/>
      <c r="C55" s="54"/>
      <c r="D55" s="54"/>
      <c r="E55" s="54"/>
      <c r="F55" s="54"/>
      <c r="G55" s="54"/>
      <c r="H55" s="54"/>
      <c r="I55" s="54"/>
      <c r="J55" s="54"/>
      <c r="K55" s="54"/>
      <c r="L55" s="54"/>
      <c r="M55" s="54"/>
    </row>
    <row r="56" customFormat="false" ht="14.1" hidden="false" customHeight="true" outlineLevel="0" collapsed="false">
      <c r="A56" s="53"/>
      <c r="B56" s="53"/>
      <c r="C56" s="53"/>
      <c r="D56" s="53"/>
      <c r="E56" s="53"/>
      <c r="F56" s="53"/>
      <c r="G56" s="53"/>
      <c r="H56" s="154"/>
      <c r="I56" s="154"/>
      <c r="J56" s="154"/>
      <c r="K56" s="154"/>
      <c r="L56" s="154"/>
      <c r="M56" s="154"/>
    </row>
    <row r="57" customFormat="false" ht="14.1" hidden="false" customHeight="true" outlineLevel="0" collapsed="false">
      <c r="A57" s="64" t="s">
        <v>621</v>
      </c>
      <c r="B57" s="64"/>
      <c r="C57" s="64"/>
      <c r="D57" s="64"/>
      <c r="E57" s="64"/>
      <c r="F57" s="64"/>
      <c r="G57" s="64"/>
      <c r="H57" s="64"/>
      <c r="I57" s="64"/>
      <c r="J57" s="64"/>
      <c r="K57" s="64"/>
      <c r="L57" s="64"/>
      <c r="M57" s="64"/>
    </row>
    <row r="58" customFormat="false" ht="14.1" hidden="false" customHeight="true" outlineLevel="0" collapsed="false">
      <c r="A58" s="194"/>
      <c r="B58" s="195" t="s">
        <v>602</v>
      </c>
      <c r="C58" s="195" t="s">
        <v>603</v>
      </c>
      <c r="D58" s="195" t="s">
        <v>604</v>
      </c>
      <c r="E58" s="195" t="s">
        <v>605</v>
      </c>
      <c r="F58" s="195" t="s">
        <v>606</v>
      </c>
      <c r="G58" s="195" t="s">
        <v>607</v>
      </c>
      <c r="H58" s="195" t="s">
        <v>608</v>
      </c>
      <c r="I58" s="195" t="s">
        <v>609</v>
      </c>
      <c r="J58" s="195" t="s">
        <v>610</v>
      </c>
      <c r="K58" s="195" t="s">
        <v>611</v>
      </c>
      <c r="L58" s="195" t="s">
        <v>612</v>
      </c>
      <c r="M58" s="196" t="s">
        <v>613</v>
      </c>
    </row>
    <row r="59" customFormat="false" ht="12" hidden="false" customHeight="false" outlineLevel="0" collapsed="false">
      <c r="A59" s="210"/>
      <c r="B59" s="211"/>
      <c r="C59" s="211"/>
      <c r="D59" s="211"/>
      <c r="E59" s="211"/>
      <c r="F59" s="211"/>
      <c r="G59" s="211"/>
      <c r="H59" s="211"/>
      <c r="I59" s="211"/>
      <c r="J59" s="211"/>
      <c r="K59" s="211"/>
      <c r="L59" s="211"/>
      <c r="M59" s="211"/>
    </row>
    <row r="60" customFormat="false" ht="14.1" hidden="false" customHeight="true" outlineLevel="0" collapsed="false">
      <c r="A60" s="205" t="s">
        <v>622</v>
      </c>
      <c r="B60" s="212"/>
      <c r="C60" s="212"/>
      <c r="D60" s="212"/>
      <c r="E60" s="212"/>
      <c r="F60" s="212"/>
      <c r="G60" s="212"/>
      <c r="H60" s="212"/>
      <c r="I60" s="212"/>
      <c r="J60" s="212"/>
      <c r="K60" s="212"/>
      <c r="L60" s="212"/>
      <c r="M60" s="212"/>
    </row>
    <row r="61" customFormat="false" ht="14.1" hidden="false" customHeight="true" outlineLevel="0" collapsed="false">
      <c r="A61" s="207" t="s">
        <v>213</v>
      </c>
      <c r="B61" s="158" t="n">
        <v>1.5</v>
      </c>
      <c r="C61" s="158" t="n">
        <v>0.7</v>
      </c>
      <c r="D61" s="158" t="n">
        <v>0.2</v>
      </c>
      <c r="E61" s="158" t="n">
        <v>0.3</v>
      </c>
      <c r="F61" s="158" t="n">
        <v>0</v>
      </c>
      <c r="G61" s="158" t="n">
        <v>0.2</v>
      </c>
      <c r="H61" s="158" t="n">
        <v>0.1</v>
      </c>
      <c r="I61" s="158" t="n">
        <v>0.4</v>
      </c>
      <c r="J61" s="158" t="n">
        <v>0.5</v>
      </c>
      <c r="K61" s="158" t="n">
        <v>0.2</v>
      </c>
      <c r="L61" s="158" t="n">
        <v>12.4</v>
      </c>
      <c r="M61" s="158" t="n">
        <v>0.8</v>
      </c>
    </row>
    <row r="62" customFormat="false" ht="14.1" hidden="false" customHeight="true" outlineLevel="0" collapsed="false">
      <c r="A62" s="207" t="s">
        <v>615</v>
      </c>
      <c r="B62" s="158" t="n">
        <v>10.6</v>
      </c>
      <c r="C62" s="158" t="n">
        <v>9.6</v>
      </c>
      <c r="D62" s="158" t="n">
        <v>12.2</v>
      </c>
      <c r="E62" s="158" t="n">
        <v>7.3</v>
      </c>
      <c r="F62" s="158" t="n">
        <v>10.2</v>
      </c>
      <c r="G62" s="158" t="n">
        <v>9.2</v>
      </c>
      <c r="H62" s="158" t="n">
        <v>7.5</v>
      </c>
      <c r="I62" s="158" t="n">
        <v>5.7</v>
      </c>
      <c r="J62" s="158" t="n">
        <v>4.4</v>
      </c>
      <c r="K62" s="158" t="n">
        <v>9.6</v>
      </c>
      <c r="L62" s="158" t="n">
        <v>2.2</v>
      </c>
      <c r="M62" s="158" t="n">
        <v>6.4</v>
      </c>
    </row>
    <row r="63" customFormat="false" ht="14.1" hidden="false" customHeight="true" outlineLevel="0" collapsed="false">
      <c r="A63" s="205" t="s">
        <v>623</v>
      </c>
      <c r="B63" s="209"/>
      <c r="C63" s="209"/>
      <c r="D63" s="209"/>
      <c r="E63" s="209"/>
      <c r="F63" s="209"/>
      <c r="G63" s="209"/>
      <c r="H63" s="209"/>
      <c r="I63" s="209"/>
      <c r="J63" s="209"/>
      <c r="K63" s="209"/>
      <c r="L63" s="209"/>
      <c r="M63" s="209"/>
    </row>
    <row r="64" customFormat="false" ht="14.1" hidden="false" customHeight="true" outlineLevel="0" collapsed="false">
      <c r="A64" s="207" t="s">
        <v>213</v>
      </c>
      <c r="B64" s="158" t="n">
        <v>7.1</v>
      </c>
      <c r="C64" s="158" t="n">
        <v>19.3</v>
      </c>
      <c r="D64" s="158" t="n">
        <v>10.8</v>
      </c>
      <c r="E64" s="158" t="n">
        <v>16.7</v>
      </c>
      <c r="F64" s="158" t="n">
        <v>11.8</v>
      </c>
      <c r="G64" s="158" t="n">
        <v>11.8</v>
      </c>
      <c r="H64" s="158" t="n">
        <v>20.3</v>
      </c>
      <c r="I64" s="158" t="n">
        <v>7</v>
      </c>
      <c r="J64" s="158" t="n">
        <v>12.2</v>
      </c>
      <c r="K64" s="158" t="n">
        <v>13.4</v>
      </c>
      <c r="L64" s="158" t="n">
        <v>14.5</v>
      </c>
      <c r="M64" s="158" t="n">
        <v>14.2</v>
      </c>
    </row>
    <row r="65" customFormat="false" ht="14.1" hidden="false" customHeight="true" outlineLevel="0" collapsed="false">
      <c r="A65" s="207" t="s">
        <v>615</v>
      </c>
      <c r="B65" s="158" t="n">
        <v>16.9</v>
      </c>
      <c r="C65" s="158" t="n">
        <v>12.1</v>
      </c>
      <c r="D65" s="158" t="n">
        <v>13.3</v>
      </c>
      <c r="E65" s="158" t="n">
        <v>10.9</v>
      </c>
      <c r="F65" s="158" t="n">
        <v>11.6</v>
      </c>
      <c r="G65" s="158" t="n">
        <v>20</v>
      </c>
      <c r="H65" s="158" t="n">
        <v>15.1</v>
      </c>
      <c r="I65" s="158" t="n">
        <v>18.8</v>
      </c>
      <c r="J65" s="158" t="n">
        <v>12.9</v>
      </c>
      <c r="K65" s="158" t="n">
        <v>25.8</v>
      </c>
      <c r="L65" s="158" t="n">
        <v>48.5</v>
      </c>
      <c r="M65" s="158" t="n">
        <v>27.8</v>
      </c>
    </row>
    <row r="66" customFormat="false" ht="14.1" hidden="false" customHeight="true" outlineLevel="0" collapsed="false">
      <c r="A66" s="205" t="s">
        <v>624</v>
      </c>
      <c r="B66" s="213"/>
      <c r="C66" s="213"/>
      <c r="D66" s="213"/>
      <c r="E66" s="213"/>
      <c r="F66" s="213"/>
      <c r="G66" s="213"/>
      <c r="H66" s="213"/>
      <c r="I66" s="213"/>
      <c r="J66" s="213"/>
      <c r="K66" s="213"/>
      <c r="L66" s="213"/>
      <c r="M66" s="213"/>
    </row>
    <row r="67" customFormat="false" ht="14.1" hidden="false" customHeight="true" outlineLevel="0" collapsed="false">
      <c r="A67" s="207" t="s">
        <v>213</v>
      </c>
      <c r="B67" s="158" t="n">
        <v>16.6</v>
      </c>
      <c r="C67" s="158" t="n">
        <v>23.4</v>
      </c>
      <c r="D67" s="158" t="n">
        <v>26.7</v>
      </c>
      <c r="E67" s="158" t="n">
        <v>30.3</v>
      </c>
      <c r="F67" s="158" t="n">
        <v>35</v>
      </c>
      <c r="G67" s="158" t="n">
        <v>30.4</v>
      </c>
      <c r="H67" s="158" t="n">
        <v>36.9</v>
      </c>
      <c r="I67" s="158" t="n">
        <v>36.6</v>
      </c>
      <c r="J67" s="158" t="n">
        <v>35.4</v>
      </c>
      <c r="K67" s="158" t="n">
        <v>41.7</v>
      </c>
      <c r="L67" s="158" t="n">
        <v>40.1</v>
      </c>
      <c r="M67" s="158" t="n">
        <v>37.8</v>
      </c>
    </row>
    <row r="68" customFormat="false" ht="14.1" hidden="false" customHeight="true" outlineLevel="0" collapsed="false">
      <c r="A68" s="207" t="s">
        <v>615</v>
      </c>
      <c r="B68" s="158" t="n">
        <v>2</v>
      </c>
      <c r="C68" s="158" t="n">
        <v>5.6</v>
      </c>
      <c r="D68" s="158" t="n">
        <v>4.8</v>
      </c>
      <c r="E68" s="158" t="n">
        <v>4.4</v>
      </c>
      <c r="F68" s="158" t="n">
        <v>2.8</v>
      </c>
      <c r="G68" s="158" t="n">
        <v>4.9</v>
      </c>
      <c r="H68" s="158" t="n">
        <v>4.7</v>
      </c>
      <c r="I68" s="158" t="n">
        <v>5.2</v>
      </c>
      <c r="J68" s="158" t="n">
        <v>5.6</v>
      </c>
      <c r="K68" s="158" t="n">
        <v>5.5</v>
      </c>
      <c r="L68" s="158" t="n">
        <v>7.5</v>
      </c>
      <c r="M68" s="158" t="n">
        <v>12.6</v>
      </c>
    </row>
    <row r="69" customFormat="false" ht="14.1" hidden="false" customHeight="true" outlineLevel="0" collapsed="false">
      <c r="A69" s="53" t="s">
        <v>625</v>
      </c>
      <c r="B69" s="214"/>
      <c r="C69" s="214"/>
      <c r="D69" s="214"/>
      <c r="E69" s="214"/>
      <c r="F69" s="214"/>
      <c r="G69" s="214"/>
      <c r="H69" s="214"/>
      <c r="I69" s="214"/>
      <c r="J69" s="214"/>
      <c r="K69" s="214"/>
      <c r="L69" s="214"/>
      <c r="M69" s="214"/>
    </row>
    <row r="70" customFormat="false" ht="14.1" hidden="false" customHeight="true" outlineLevel="0" collapsed="false">
      <c r="A70" s="207" t="s">
        <v>615</v>
      </c>
      <c r="B70" s="158" t="n">
        <v>6.6</v>
      </c>
      <c r="C70" s="158" t="n">
        <v>2.5</v>
      </c>
      <c r="D70" s="158" t="n">
        <v>4.2</v>
      </c>
      <c r="E70" s="158" t="n">
        <v>4.6</v>
      </c>
      <c r="F70" s="158" t="n">
        <v>4.6</v>
      </c>
      <c r="G70" s="158" t="n">
        <v>0</v>
      </c>
      <c r="H70" s="158" t="n">
        <v>2.3</v>
      </c>
      <c r="I70" s="158" t="n">
        <v>4.5</v>
      </c>
      <c r="J70" s="158" t="n">
        <v>6.9</v>
      </c>
      <c r="K70" s="158" t="n">
        <v>0.1</v>
      </c>
      <c r="L70" s="158" t="n">
        <v>1.9</v>
      </c>
      <c r="M70" s="158" t="n">
        <v>2.2</v>
      </c>
    </row>
    <row r="71" customFormat="false" ht="14.1" hidden="false" customHeight="true" outlineLevel="0" collapsed="false">
      <c r="A71" s="205" t="s">
        <v>626</v>
      </c>
      <c r="B71" s="215"/>
      <c r="C71" s="215"/>
      <c r="D71" s="215"/>
      <c r="E71" s="215"/>
      <c r="F71" s="215"/>
      <c r="G71" s="215"/>
      <c r="H71" s="215"/>
      <c r="I71" s="215"/>
      <c r="J71" s="215"/>
      <c r="K71" s="215"/>
      <c r="L71" s="215"/>
      <c r="M71" s="215"/>
    </row>
    <row r="72" customFormat="false" ht="14.1" hidden="false" customHeight="true" outlineLevel="0" collapsed="false">
      <c r="A72" s="207" t="s">
        <v>213</v>
      </c>
      <c r="B72" s="158" t="n">
        <v>0.1</v>
      </c>
      <c r="C72" s="158" t="n">
        <v>0</v>
      </c>
      <c r="D72" s="158" t="n">
        <v>0</v>
      </c>
      <c r="E72" s="158" t="n">
        <v>0.1</v>
      </c>
      <c r="F72" s="158" t="n">
        <v>0</v>
      </c>
      <c r="G72" s="158" t="s">
        <v>29</v>
      </c>
      <c r="H72" s="158" t="s">
        <v>29</v>
      </c>
      <c r="I72" s="158" t="n">
        <v>0</v>
      </c>
      <c r="J72" s="158" t="n">
        <v>0</v>
      </c>
      <c r="K72" s="158" t="n">
        <v>0</v>
      </c>
      <c r="L72" s="158" t="n">
        <v>0</v>
      </c>
      <c r="M72" s="158" t="n">
        <v>0</v>
      </c>
    </row>
    <row r="73" customFormat="false" ht="14.1" hidden="false" customHeight="true" outlineLevel="0" collapsed="false">
      <c r="A73" s="207" t="s">
        <v>615</v>
      </c>
      <c r="B73" s="158" t="n">
        <v>6.4</v>
      </c>
      <c r="C73" s="158" t="n">
        <v>4.5</v>
      </c>
      <c r="D73" s="158" t="n">
        <v>7</v>
      </c>
      <c r="E73" s="158" t="n">
        <v>6.3</v>
      </c>
      <c r="F73" s="158" t="n">
        <v>6.5</v>
      </c>
      <c r="G73" s="158" t="n">
        <v>6.3</v>
      </c>
      <c r="H73" s="158" t="n">
        <v>6.4</v>
      </c>
      <c r="I73" s="158" t="n">
        <v>7.7</v>
      </c>
      <c r="J73" s="158" t="n">
        <v>8.3</v>
      </c>
      <c r="K73" s="158" t="n">
        <v>6.2</v>
      </c>
      <c r="L73" s="158" t="n">
        <v>6.6</v>
      </c>
      <c r="M73" s="158" t="n">
        <v>4.7</v>
      </c>
    </row>
    <row r="74" customFormat="false" ht="14.1" hidden="false" customHeight="true" outlineLevel="0" collapsed="false">
      <c r="A74" s="205" t="s">
        <v>627</v>
      </c>
      <c r="B74" s="208"/>
      <c r="C74" s="208"/>
      <c r="D74" s="208"/>
      <c r="E74" s="208"/>
      <c r="F74" s="208"/>
      <c r="G74" s="208"/>
      <c r="H74" s="208"/>
      <c r="I74" s="208"/>
      <c r="J74" s="208"/>
      <c r="K74" s="208"/>
      <c r="L74" s="208"/>
      <c r="M74" s="208"/>
    </row>
    <row r="75" customFormat="false" ht="14.1" hidden="false" customHeight="true" outlineLevel="0" collapsed="false">
      <c r="A75" s="207" t="s">
        <v>213</v>
      </c>
      <c r="B75" s="158" t="n">
        <v>9.9</v>
      </c>
      <c r="C75" s="158" t="n">
        <v>11.1</v>
      </c>
      <c r="D75" s="158" t="n">
        <v>10</v>
      </c>
      <c r="E75" s="158" t="n">
        <v>13.5</v>
      </c>
      <c r="F75" s="158" t="n">
        <v>10.9</v>
      </c>
      <c r="G75" s="158" t="n">
        <v>13.1</v>
      </c>
      <c r="H75" s="158" t="n">
        <v>10.8</v>
      </c>
      <c r="I75" s="158" t="n">
        <v>15.1</v>
      </c>
      <c r="J75" s="158" t="n">
        <v>12.2</v>
      </c>
      <c r="K75" s="158" t="n">
        <v>11.8</v>
      </c>
      <c r="L75" s="158" t="n">
        <v>22.3</v>
      </c>
      <c r="M75" s="158" t="n">
        <v>14.7</v>
      </c>
    </row>
    <row r="76" customFormat="false" ht="14.1" hidden="false" customHeight="true" outlineLevel="0" collapsed="false">
      <c r="A76" s="207" t="s">
        <v>615</v>
      </c>
      <c r="B76" s="158" t="n">
        <v>8.5</v>
      </c>
      <c r="C76" s="158" t="n">
        <v>15.3</v>
      </c>
      <c r="D76" s="158" t="n">
        <v>16.3</v>
      </c>
      <c r="E76" s="158" t="n">
        <v>19.1</v>
      </c>
      <c r="F76" s="158" t="n">
        <v>22.5</v>
      </c>
      <c r="G76" s="158" t="n">
        <v>13.9</v>
      </c>
      <c r="H76" s="158" t="n">
        <v>14.4</v>
      </c>
      <c r="I76" s="158" t="n">
        <v>15.4</v>
      </c>
      <c r="J76" s="158" t="n">
        <v>13.7</v>
      </c>
      <c r="K76" s="158" t="n">
        <v>13.5</v>
      </c>
      <c r="L76" s="158" t="n">
        <v>13.4</v>
      </c>
      <c r="M76" s="158" t="n">
        <v>18.2</v>
      </c>
    </row>
    <row r="77" customFormat="false" ht="14.1" hidden="false" customHeight="true" outlineLevel="0" collapsed="false">
      <c r="A77" s="205" t="s">
        <v>628</v>
      </c>
      <c r="B77" s="208"/>
      <c r="C77" s="208"/>
      <c r="D77" s="208"/>
      <c r="E77" s="208"/>
      <c r="F77" s="208"/>
      <c r="G77" s="208"/>
      <c r="H77" s="208"/>
      <c r="I77" s="208"/>
      <c r="J77" s="208"/>
      <c r="K77" s="208"/>
      <c r="L77" s="208"/>
      <c r="M77" s="208"/>
    </row>
    <row r="78" customFormat="false" ht="14.1" hidden="false" customHeight="true" outlineLevel="0" collapsed="false">
      <c r="A78" s="207" t="s">
        <v>213</v>
      </c>
      <c r="B78" s="158" t="n">
        <v>0.1</v>
      </c>
      <c r="C78" s="158" t="n">
        <v>0.1</v>
      </c>
      <c r="D78" s="158" t="n">
        <v>13</v>
      </c>
      <c r="E78" s="158" t="n">
        <v>0.2</v>
      </c>
      <c r="F78" s="158" t="n">
        <v>0</v>
      </c>
      <c r="G78" s="158" t="n">
        <v>0</v>
      </c>
      <c r="H78" s="158" t="n">
        <v>0.2</v>
      </c>
      <c r="I78" s="158" t="n">
        <v>0.6</v>
      </c>
      <c r="J78" s="158" t="n">
        <v>0.1</v>
      </c>
      <c r="K78" s="158" t="n">
        <v>0.1</v>
      </c>
      <c r="L78" s="158" t="n">
        <v>0</v>
      </c>
      <c r="M78" s="158" t="n">
        <v>0.5</v>
      </c>
    </row>
    <row r="79" customFormat="false" ht="14.1" hidden="false" customHeight="true" outlineLevel="0" collapsed="false">
      <c r="A79" s="205" t="s">
        <v>629</v>
      </c>
      <c r="B79" s="208"/>
      <c r="C79" s="208"/>
      <c r="D79" s="208"/>
      <c r="E79" s="208"/>
      <c r="F79" s="208"/>
      <c r="G79" s="208"/>
      <c r="H79" s="208"/>
      <c r="I79" s="208"/>
      <c r="J79" s="208"/>
      <c r="K79" s="208"/>
      <c r="L79" s="208"/>
      <c r="M79" s="208"/>
    </row>
    <row r="80" customFormat="false" ht="14.1" hidden="false" customHeight="true" outlineLevel="0" collapsed="false">
      <c r="A80" s="207" t="s">
        <v>213</v>
      </c>
      <c r="B80" s="158" t="n">
        <v>0</v>
      </c>
      <c r="C80" s="158" t="n">
        <v>0</v>
      </c>
      <c r="D80" s="158" t="n">
        <v>0</v>
      </c>
      <c r="E80" s="158" t="n">
        <v>0</v>
      </c>
      <c r="F80" s="158" t="n">
        <v>0</v>
      </c>
      <c r="G80" s="158" t="n">
        <v>0.2</v>
      </c>
      <c r="H80" s="158" t="n">
        <v>0</v>
      </c>
      <c r="I80" s="158" t="n">
        <v>0</v>
      </c>
      <c r="J80" s="158" t="n">
        <v>1.6</v>
      </c>
      <c r="K80" s="158" t="n">
        <v>1</v>
      </c>
      <c r="L80" s="158" t="n">
        <v>0</v>
      </c>
      <c r="M80" s="158" t="n">
        <v>0.1</v>
      </c>
    </row>
    <row r="81" customFormat="false" ht="14.1" hidden="false" customHeight="true" outlineLevel="0" collapsed="false">
      <c r="A81" s="207" t="s">
        <v>615</v>
      </c>
      <c r="B81" s="158" t="n">
        <v>11.7</v>
      </c>
      <c r="C81" s="158" t="n">
        <v>13.8</v>
      </c>
      <c r="D81" s="158" t="n">
        <v>13.2</v>
      </c>
      <c r="E81" s="158" t="n">
        <v>12.5</v>
      </c>
      <c r="F81" s="158" t="n">
        <v>10</v>
      </c>
      <c r="G81" s="158" t="n">
        <v>8.3</v>
      </c>
      <c r="H81" s="158" t="n">
        <v>6.4</v>
      </c>
      <c r="I81" s="158" t="n">
        <v>6.3</v>
      </c>
      <c r="J81" s="158" t="n">
        <v>7.2</v>
      </c>
      <c r="K81" s="158" t="n">
        <v>8.8</v>
      </c>
      <c r="L81" s="158" t="n">
        <v>9.3</v>
      </c>
      <c r="M81" s="158" t="n">
        <v>9.7</v>
      </c>
    </row>
    <row r="82" customFormat="false" ht="14.1" hidden="false" customHeight="true" outlineLevel="0" collapsed="false">
      <c r="A82" s="205" t="s">
        <v>630</v>
      </c>
      <c r="B82" s="208"/>
      <c r="C82" s="208"/>
      <c r="D82" s="208"/>
      <c r="E82" s="208"/>
      <c r="F82" s="208"/>
      <c r="G82" s="208"/>
      <c r="H82" s="208"/>
      <c r="I82" s="208"/>
      <c r="J82" s="208"/>
      <c r="K82" s="208"/>
      <c r="L82" s="208"/>
      <c r="M82" s="208"/>
    </row>
    <row r="83" customFormat="false" ht="14.1" hidden="false" customHeight="true" outlineLevel="0" collapsed="false">
      <c r="A83" s="207" t="s">
        <v>213</v>
      </c>
      <c r="B83" s="158" t="n">
        <v>4.9</v>
      </c>
      <c r="C83" s="158" t="n">
        <v>6.3</v>
      </c>
      <c r="D83" s="158" t="n">
        <v>7.7</v>
      </c>
      <c r="E83" s="158" t="n">
        <v>8.4</v>
      </c>
      <c r="F83" s="158" t="n">
        <v>7.4</v>
      </c>
      <c r="G83" s="158" t="n">
        <v>8.7</v>
      </c>
      <c r="H83" s="158" t="n">
        <v>6.4</v>
      </c>
      <c r="I83" s="158" t="n">
        <v>6.5</v>
      </c>
      <c r="J83" s="158" t="n">
        <v>10.8</v>
      </c>
      <c r="K83" s="158" t="n">
        <v>10.7</v>
      </c>
      <c r="L83" s="158" t="n">
        <v>9.5</v>
      </c>
      <c r="M83" s="158" t="n">
        <v>10.9</v>
      </c>
    </row>
    <row r="84" customFormat="false" ht="14.1" hidden="false" customHeight="true" outlineLevel="0" collapsed="false">
      <c r="A84" s="207" t="s">
        <v>615</v>
      </c>
      <c r="B84" s="158" t="n">
        <v>4</v>
      </c>
      <c r="C84" s="158" t="n">
        <v>5.5</v>
      </c>
      <c r="D84" s="158" t="n">
        <v>6.9</v>
      </c>
      <c r="E84" s="158" t="n">
        <v>7.1</v>
      </c>
      <c r="F84" s="158" t="n">
        <v>5.7</v>
      </c>
      <c r="G84" s="158" t="n">
        <v>5.2</v>
      </c>
      <c r="H84" s="158" t="n">
        <v>5.6</v>
      </c>
      <c r="I84" s="158" t="n">
        <v>6.2</v>
      </c>
      <c r="J84" s="158" t="n">
        <v>5.2</v>
      </c>
      <c r="K84" s="158" t="n">
        <v>4.7</v>
      </c>
      <c r="L84" s="158" t="n">
        <v>5.2</v>
      </c>
      <c r="M84" s="158" t="n">
        <v>5.2</v>
      </c>
    </row>
    <row r="85" customFormat="false" ht="14.1" hidden="false" customHeight="true" outlineLevel="0" collapsed="false">
      <c r="A85" s="205" t="s">
        <v>631</v>
      </c>
      <c r="B85" s="208"/>
      <c r="C85" s="208"/>
      <c r="D85" s="208"/>
      <c r="E85" s="208"/>
      <c r="F85" s="208"/>
      <c r="G85" s="208"/>
      <c r="H85" s="208"/>
      <c r="I85" s="208"/>
      <c r="J85" s="208"/>
      <c r="K85" s="208"/>
      <c r="L85" s="208"/>
      <c r="M85" s="208"/>
    </row>
    <row r="86" customFormat="false" ht="14.1" hidden="false" customHeight="true" outlineLevel="0" collapsed="false">
      <c r="A86" s="207" t="s">
        <v>213</v>
      </c>
      <c r="B86" s="158" t="n">
        <v>2.4</v>
      </c>
      <c r="C86" s="158" t="n">
        <v>11.5</v>
      </c>
      <c r="D86" s="158" t="n">
        <v>18.3</v>
      </c>
      <c r="E86" s="158" t="n">
        <v>14.1</v>
      </c>
      <c r="F86" s="158" t="n">
        <v>11.3</v>
      </c>
      <c r="G86" s="158" t="n">
        <v>1.2</v>
      </c>
      <c r="H86" s="158" t="n">
        <v>6.1</v>
      </c>
      <c r="I86" s="158" t="n">
        <v>4.2</v>
      </c>
      <c r="J86" s="158" t="n">
        <v>10.1</v>
      </c>
      <c r="K86" s="158" t="n">
        <v>22.6</v>
      </c>
      <c r="L86" s="158" t="n">
        <v>21.5</v>
      </c>
      <c r="M86" s="158" t="n">
        <v>1</v>
      </c>
    </row>
    <row r="87" customFormat="false" ht="14.1" hidden="false" customHeight="true" outlineLevel="0" collapsed="false">
      <c r="A87" s="207" t="s">
        <v>615</v>
      </c>
      <c r="B87" s="158" t="n">
        <v>0.4</v>
      </c>
      <c r="C87" s="158" t="n">
        <v>0.6</v>
      </c>
      <c r="D87" s="158" t="n">
        <v>0.1</v>
      </c>
      <c r="E87" s="158" t="n">
        <v>0.1</v>
      </c>
      <c r="F87" s="158" t="n">
        <v>0.3</v>
      </c>
      <c r="G87" s="158" t="n">
        <v>0.2</v>
      </c>
      <c r="H87" s="158" t="n">
        <v>0.3</v>
      </c>
      <c r="I87" s="158" t="n">
        <v>0.4</v>
      </c>
      <c r="J87" s="158" t="n">
        <v>0.4</v>
      </c>
      <c r="K87" s="158" t="n">
        <v>0.1</v>
      </c>
      <c r="L87" s="158" t="n">
        <v>0.2</v>
      </c>
      <c r="M87" s="158" t="n">
        <v>0.2</v>
      </c>
    </row>
    <row r="88" customFormat="false" ht="14.1" hidden="false" customHeight="true" outlineLevel="0" collapsed="false">
      <c r="A88" s="205" t="s">
        <v>632</v>
      </c>
      <c r="B88" s="208"/>
      <c r="C88" s="208"/>
      <c r="D88" s="208"/>
      <c r="E88" s="208"/>
      <c r="F88" s="208"/>
      <c r="G88" s="208"/>
      <c r="H88" s="208"/>
      <c r="I88" s="208"/>
      <c r="J88" s="208"/>
      <c r="K88" s="208"/>
      <c r="L88" s="208"/>
      <c r="M88" s="208"/>
    </row>
    <row r="89" customFormat="false" ht="14.1" hidden="false" customHeight="true" outlineLevel="0" collapsed="false">
      <c r="A89" s="207" t="s">
        <v>213</v>
      </c>
      <c r="B89" s="158" t="n">
        <v>99.3</v>
      </c>
      <c r="C89" s="158" t="n">
        <v>135.8</v>
      </c>
      <c r="D89" s="158" t="n">
        <v>219.9</v>
      </c>
      <c r="E89" s="158" t="n">
        <v>242.9</v>
      </c>
      <c r="F89" s="158" t="n">
        <v>270.2</v>
      </c>
      <c r="G89" s="158" t="n">
        <v>166.7</v>
      </c>
      <c r="H89" s="158" t="n">
        <v>150.5</v>
      </c>
      <c r="I89" s="158" t="n">
        <v>167.9</v>
      </c>
      <c r="J89" s="158" t="n">
        <v>116.4</v>
      </c>
      <c r="K89" s="158" t="n">
        <v>199</v>
      </c>
      <c r="L89" s="158" t="n">
        <v>252.3</v>
      </c>
      <c r="M89" s="158" t="n">
        <v>245.5</v>
      </c>
    </row>
    <row r="90" customFormat="false" ht="14.1" hidden="false" customHeight="true" outlineLevel="0" collapsed="false">
      <c r="A90" s="207" t="s">
        <v>615</v>
      </c>
      <c r="B90" s="158" t="n">
        <v>3.3</v>
      </c>
      <c r="C90" s="158" t="n">
        <v>5.4</v>
      </c>
      <c r="D90" s="158" t="n">
        <v>8.9</v>
      </c>
      <c r="E90" s="158" t="n">
        <v>8.2</v>
      </c>
      <c r="F90" s="158" t="n">
        <v>2</v>
      </c>
      <c r="G90" s="158" t="n">
        <v>2.5</v>
      </c>
      <c r="H90" s="158" t="n">
        <v>1.7</v>
      </c>
      <c r="I90" s="158" t="n">
        <v>2.2</v>
      </c>
      <c r="J90" s="158" t="n">
        <v>4.6</v>
      </c>
      <c r="K90" s="158" t="n">
        <v>2.2</v>
      </c>
      <c r="L90" s="158" t="n">
        <v>2.3</v>
      </c>
      <c r="M90" s="158" t="n">
        <v>5.3</v>
      </c>
    </row>
    <row r="91" customFormat="false" ht="14.1" hidden="false" customHeight="true" outlineLevel="0" collapsed="false">
      <c r="A91" s="205" t="s">
        <v>633</v>
      </c>
      <c r="B91" s="208"/>
      <c r="C91" s="208"/>
      <c r="D91" s="208"/>
      <c r="E91" s="208"/>
      <c r="F91" s="208"/>
      <c r="G91" s="208"/>
      <c r="H91" s="208"/>
      <c r="I91" s="208"/>
      <c r="J91" s="208"/>
      <c r="K91" s="208"/>
      <c r="L91" s="208"/>
      <c r="M91" s="208"/>
    </row>
    <row r="92" customFormat="false" ht="14.1" hidden="false" customHeight="true" outlineLevel="0" collapsed="false">
      <c r="A92" s="207" t="s">
        <v>213</v>
      </c>
      <c r="B92" s="158" t="n">
        <v>23.1</v>
      </c>
      <c r="C92" s="158" t="n">
        <v>43.8</v>
      </c>
      <c r="D92" s="158" t="n">
        <v>31.9</v>
      </c>
      <c r="E92" s="158" t="n">
        <v>47.8</v>
      </c>
      <c r="F92" s="158" t="n">
        <v>43.5</v>
      </c>
      <c r="G92" s="158" t="n">
        <v>47.4</v>
      </c>
      <c r="H92" s="158" t="n">
        <v>37.7</v>
      </c>
      <c r="I92" s="158" t="n">
        <v>41.5</v>
      </c>
      <c r="J92" s="158" t="n">
        <v>39.5</v>
      </c>
      <c r="K92" s="158" t="n">
        <v>43.7</v>
      </c>
      <c r="L92" s="158" t="n">
        <v>47.5</v>
      </c>
      <c r="M92" s="158" t="n">
        <v>41.3</v>
      </c>
    </row>
    <row r="93" customFormat="false" ht="14.1" hidden="false" customHeight="true" outlineLevel="0" collapsed="false">
      <c r="A93" s="207" t="s">
        <v>615</v>
      </c>
      <c r="B93" s="158" t="n">
        <v>6.7</v>
      </c>
      <c r="C93" s="158" t="n">
        <v>18.1</v>
      </c>
      <c r="D93" s="158" t="n">
        <v>28.4</v>
      </c>
      <c r="E93" s="158" t="n">
        <v>24.8</v>
      </c>
      <c r="F93" s="158" t="n">
        <v>16.7</v>
      </c>
      <c r="G93" s="158" t="n">
        <v>13.9</v>
      </c>
      <c r="H93" s="158" t="n">
        <v>10.7</v>
      </c>
      <c r="I93" s="158" t="n">
        <v>13.7</v>
      </c>
      <c r="J93" s="158" t="n">
        <v>12.1</v>
      </c>
      <c r="K93" s="158" t="n">
        <v>10</v>
      </c>
      <c r="L93" s="158" t="n">
        <v>11.5</v>
      </c>
      <c r="M93" s="158" t="n">
        <v>18.2</v>
      </c>
    </row>
    <row r="94" customFormat="false" ht="14.1" hidden="false" customHeight="true" outlineLevel="0" collapsed="false">
      <c r="A94" s="205" t="s">
        <v>634</v>
      </c>
      <c r="B94" s="208"/>
      <c r="C94" s="208"/>
      <c r="D94" s="208"/>
      <c r="E94" s="208"/>
      <c r="F94" s="208"/>
      <c r="G94" s="208"/>
      <c r="H94" s="208"/>
      <c r="I94" s="208"/>
      <c r="J94" s="208"/>
      <c r="K94" s="208"/>
      <c r="L94" s="208"/>
      <c r="M94" s="208"/>
    </row>
    <row r="95" customFormat="false" ht="14.1" hidden="false" customHeight="true" outlineLevel="0" collapsed="false">
      <c r="A95" s="207" t="s">
        <v>213</v>
      </c>
      <c r="B95" s="158" t="n">
        <v>82.8</v>
      </c>
      <c r="C95" s="158" t="n">
        <v>145.4</v>
      </c>
      <c r="D95" s="158" t="n">
        <v>162.2</v>
      </c>
      <c r="E95" s="158" t="n">
        <v>115.7</v>
      </c>
      <c r="F95" s="158" t="n">
        <v>118.1</v>
      </c>
      <c r="G95" s="158" t="n">
        <v>158.2</v>
      </c>
      <c r="H95" s="158" t="n">
        <v>112.2</v>
      </c>
      <c r="I95" s="158" t="n">
        <v>159.9</v>
      </c>
      <c r="J95" s="158" t="n">
        <v>148.3</v>
      </c>
      <c r="K95" s="158" t="n">
        <v>182.5</v>
      </c>
      <c r="L95" s="158" t="n">
        <v>190.8</v>
      </c>
      <c r="M95" s="158" t="n">
        <v>327.1</v>
      </c>
    </row>
    <row r="96" customFormat="false" ht="14.1" hidden="false" customHeight="true" outlineLevel="0" collapsed="false">
      <c r="A96" s="207" t="s">
        <v>615</v>
      </c>
      <c r="B96" s="158" t="n">
        <v>31.5</v>
      </c>
      <c r="C96" s="158" t="n">
        <v>37.9</v>
      </c>
      <c r="D96" s="158" t="n">
        <v>37.7</v>
      </c>
      <c r="E96" s="158" t="n">
        <v>48</v>
      </c>
      <c r="F96" s="158" t="n">
        <v>36.8</v>
      </c>
      <c r="G96" s="158" t="n">
        <v>32.9</v>
      </c>
      <c r="H96" s="158" t="n">
        <v>40.3</v>
      </c>
      <c r="I96" s="158" t="n">
        <v>39.6</v>
      </c>
      <c r="J96" s="158" t="n">
        <v>42.9</v>
      </c>
      <c r="K96" s="158" t="n">
        <v>43.2</v>
      </c>
      <c r="L96" s="158" t="n">
        <v>46.9</v>
      </c>
      <c r="M96" s="158" t="n">
        <v>48.4</v>
      </c>
    </row>
    <row r="97" customFormat="false" ht="14.1" hidden="false" customHeight="true" outlineLevel="0" collapsed="false">
      <c r="A97" s="205" t="s">
        <v>635</v>
      </c>
      <c r="B97" s="208"/>
      <c r="C97" s="208"/>
      <c r="D97" s="208"/>
      <c r="E97" s="208"/>
      <c r="F97" s="208"/>
      <c r="G97" s="208"/>
      <c r="H97" s="208"/>
      <c r="I97" s="208"/>
      <c r="J97" s="208"/>
      <c r="K97" s="208"/>
      <c r="L97" s="208"/>
      <c r="M97" s="208"/>
    </row>
    <row r="98" customFormat="false" ht="14.1" hidden="false" customHeight="true" outlineLevel="0" collapsed="false">
      <c r="A98" s="207" t="s">
        <v>213</v>
      </c>
      <c r="B98" s="158" t="n">
        <v>9.5</v>
      </c>
      <c r="C98" s="158" t="n">
        <v>7.2</v>
      </c>
      <c r="D98" s="158" t="n">
        <v>1.3</v>
      </c>
      <c r="E98" s="158" t="n">
        <v>34</v>
      </c>
      <c r="F98" s="158" t="n">
        <v>29.3</v>
      </c>
      <c r="G98" s="158" t="n">
        <v>49.8</v>
      </c>
      <c r="H98" s="158" t="n">
        <v>36.1</v>
      </c>
      <c r="I98" s="158" t="n">
        <v>51.9</v>
      </c>
      <c r="J98" s="158" t="n">
        <v>47.8</v>
      </c>
      <c r="K98" s="158" t="n">
        <v>37.1</v>
      </c>
      <c r="L98" s="158" t="n">
        <v>51</v>
      </c>
      <c r="M98" s="158" t="n">
        <v>11.6</v>
      </c>
    </row>
    <row r="99" customFormat="false" ht="14.1" hidden="false" customHeight="true" outlineLevel="0" collapsed="false">
      <c r="A99" s="207" t="s">
        <v>615</v>
      </c>
      <c r="B99" s="158" t="n">
        <v>16.3</v>
      </c>
      <c r="C99" s="158" t="n">
        <v>17.4</v>
      </c>
      <c r="D99" s="158" t="n">
        <v>16.7</v>
      </c>
      <c r="E99" s="158" t="n">
        <v>20</v>
      </c>
      <c r="F99" s="158" t="n">
        <v>15.9</v>
      </c>
      <c r="G99" s="158" t="n">
        <v>19.8</v>
      </c>
      <c r="H99" s="158" t="n">
        <v>17.7</v>
      </c>
      <c r="I99" s="158" t="n">
        <v>18.7</v>
      </c>
      <c r="J99" s="158" t="n">
        <v>17.6</v>
      </c>
      <c r="K99" s="158" t="n">
        <v>20.5</v>
      </c>
      <c r="L99" s="158" t="n">
        <v>23</v>
      </c>
      <c r="M99" s="158" t="n">
        <v>23.1</v>
      </c>
    </row>
    <row r="100" customFormat="false" ht="14.1" hidden="false" customHeight="true" outlineLevel="0" collapsed="false">
      <c r="A100" s="205" t="s">
        <v>636</v>
      </c>
      <c r="B100" s="208"/>
      <c r="C100" s="208"/>
      <c r="D100" s="208"/>
      <c r="E100" s="208"/>
      <c r="F100" s="208"/>
      <c r="G100" s="208"/>
      <c r="H100" s="208"/>
      <c r="I100" s="208"/>
      <c r="J100" s="208"/>
      <c r="K100" s="208"/>
      <c r="L100" s="208"/>
      <c r="M100" s="208"/>
    </row>
    <row r="101" customFormat="false" ht="14.1" hidden="false" customHeight="true" outlineLevel="0" collapsed="false">
      <c r="A101" s="207" t="s">
        <v>213</v>
      </c>
      <c r="B101" s="158" t="n">
        <v>26.5</v>
      </c>
      <c r="C101" s="158" t="n">
        <v>33.3</v>
      </c>
      <c r="D101" s="158" t="n">
        <v>38</v>
      </c>
      <c r="E101" s="158" t="n">
        <v>44.4</v>
      </c>
      <c r="F101" s="158" t="n">
        <v>33.4</v>
      </c>
      <c r="G101" s="158" t="n">
        <v>22.4</v>
      </c>
      <c r="H101" s="158" t="n">
        <v>29.3</v>
      </c>
      <c r="I101" s="158" t="n">
        <v>13.3</v>
      </c>
      <c r="J101" s="158" t="n">
        <v>44.3</v>
      </c>
      <c r="K101" s="158" t="n">
        <v>30.5</v>
      </c>
      <c r="L101" s="158" t="n">
        <v>31.9</v>
      </c>
      <c r="M101" s="158" t="n">
        <v>27.1</v>
      </c>
    </row>
    <row r="102" customFormat="false" ht="25.5" hidden="false" customHeight="false" outlineLevel="0" collapsed="false">
      <c r="A102" s="205" t="s">
        <v>637</v>
      </c>
      <c r="B102" s="208"/>
      <c r="C102" s="208"/>
      <c r="D102" s="208"/>
      <c r="E102" s="208"/>
      <c r="F102" s="208"/>
      <c r="G102" s="208"/>
      <c r="H102" s="208"/>
      <c r="I102" s="208"/>
      <c r="J102" s="208"/>
      <c r="K102" s="208"/>
      <c r="L102" s="208"/>
      <c r="M102" s="208"/>
    </row>
    <row r="103" customFormat="false" ht="14.1" hidden="false" customHeight="true" outlineLevel="0" collapsed="false">
      <c r="A103" s="207" t="s">
        <v>213</v>
      </c>
      <c r="B103" s="158" t="n">
        <v>59</v>
      </c>
      <c r="C103" s="158" t="n">
        <v>21.1</v>
      </c>
      <c r="D103" s="158" t="n">
        <v>31.3</v>
      </c>
      <c r="E103" s="158" t="n">
        <v>50.7</v>
      </c>
      <c r="F103" s="158" t="n">
        <v>43.9</v>
      </c>
      <c r="G103" s="158" t="n">
        <v>36.5</v>
      </c>
      <c r="H103" s="158" t="n">
        <v>24.4</v>
      </c>
      <c r="I103" s="158" t="n">
        <v>2.5</v>
      </c>
      <c r="J103" s="158" t="n">
        <v>24.5</v>
      </c>
      <c r="K103" s="158" t="n">
        <v>51.5</v>
      </c>
      <c r="L103" s="158" t="n">
        <v>221.4</v>
      </c>
      <c r="M103" s="158" t="n">
        <v>138.5</v>
      </c>
    </row>
    <row r="104" customFormat="false" ht="12.75" hidden="false" customHeight="false" outlineLevel="0" collapsed="false">
      <c r="A104" s="207" t="s">
        <v>615</v>
      </c>
      <c r="B104" s="158" t="n">
        <v>2</v>
      </c>
      <c r="C104" s="158" t="n">
        <v>3</v>
      </c>
      <c r="D104" s="158" t="n">
        <v>2.5</v>
      </c>
      <c r="E104" s="158" t="n">
        <v>2.1</v>
      </c>
      <c r="F104" s="158" t="n">
        <v>3.4</v>
      </c>
      <c r="G104" s="158" t="n">
        <v>4.9</v>
      </c>
      <c r="H104" s="158" t="n">
        <v>4.3</v>
      </c>
      <c r="I104" s="158" t="n">
        <v>3.2</v>
      </c>
      <c r="J104" s="158" t="n">
        <v>3.3</v>
      </c>
      <c r="K104" s="158" t="n">
        <v>3.7</v>
      </c>
      <c r="L104" s="158" t="n">
        <v>4.8</v>
      </c>
      <c r="M104" s="158" t="n">
        <v>2.7</v>
      </c>
    </row>
    <row r="105" customFormat="false" ht="12.75" hidden="false" customHeight="false" outlineLevel="0" collapsed="false">
      <c r="A105" s="205" t="s">
        <v>638</v>
      </c>
      <c r="B105" s="204"/>
      <c r="C105" s="204"/>
      <c r="D105" s="204"/>
      <c r="E105" s="204"/>
      <c r="F105" s="204"/>
      <c r="G105" s="204"/>
      <c r="H105" s="204"/>
      <c r="I105" s="204"/>
      <c r="J105" s="204"/>
      <c r="K105" s="204"/>
      <c r="L105" s="204"/>
      <c r="M105" s="204"/>
    </row>
    <row r="106" customFormat="false" ht="12.75" hidden="false" customHeight="false" outlineLevel="0" collapsed="false">
      <c r="A106" s="207" t="s">
        <v>213</v>
      </c>
      <c r="B106" s="158" t="n">
        <v>0.4</v>
      </c>
      <c r="C106" s="158" t="n">
        <v>16</v>
      </c>
      <c r="D106" s="158" t="n">
        <v>5.9</v>
      </c>
      <c r="E106" s="158" t="n">
        <v>6.5</v>
      </c>
      <c r="F106" s="158" t="n">
        <v>4.6</v>
      </c>
      <c r="G106" s="158" t="n">
        <v>0.6</v>
      </c>
      <c r="H106" s="158" t="n">
        <v>0.7</v>
      </c>
      <c r="I106" s="158" t="n">
        <v>0.7</v>
      </c>
      <c r="J106" s="158" t="n">
        <v>0.7</v>
      </c>
      <c r="K106" s="158" t="n">
        <v>4.4</v>
      </c>
      <c r="L106" s="158" t="n">
        <v>1.7</v>
      </c>
      <c r="M106" s="158" t="n">
        <v>3.3</v>
      </c>
    </row>
    <row r="107" customFormat="false" ht="12.75" hidden="false" customHeight="false" outlineLevel="0" collapsed="false">
      <c r="A107" s="207" t="s">
        <v>615</v>
      </c>
      <c r="B107" s="158" t="n">
        <v>7.3</v>
      </c>
      <c r="C107" s="158" t="n">
        <v>7.2</v>
      </c>
      <c r="D107" s="158" t="n">
        <v>5.5</v>
      </c>
      <c r="E107" s="158" t="n">
        <v>7.9</v>
      </c>
      <c r="F107" s="158" t="n">
        <v>5</v>
      </c>
      <c r="G107" s="158" t="n">
        <v>9.1</v>
      </c>
      <c r="H107" s="158" t="n">
        <v>5.6</v>
      </c>
      <c r="I107" s="158" t="n">
        <v>7.4</v>
      </c>
      <c r="J107" s="158" t="n">
        <v>7.7</v>
      </c>
      <c r="K107" s="158" t="n">
        <v>7.2</v>
      </c>
      <c r="L107" s="158" t="n">
        <v>5.8</v>
      </c>
      <c r="M107" s="158" t="n">
        <v>8.9</v>
      </c>
    </row>
    <row r="108" customFormat="false" ht="12.75" hidden="false" customHeight="false" outlineLevel="0" collapsed="false">
      <c r="A108" s="207"/>
      <c r="B108" s="216"/>
      <c r="C108" s="217"/>
      <c r="D108" s="216"/>
      <c r="E108" s="216"/>
      <c r="F108" s="217"/>
      <c r="G108" s="217"/>
      <c r="H108" s="217"/>
      <c r="I108" s="217"/>
      <c r="J108" s="217"/>
      <c r="K108" s="217"/>
      <c r="L108" s="217"/>
      <c r="M108" s="217"/>
    </row>
    <row r="109" customFormat="false" ht="14.1" hidden="false" customHeight="true" outlineLevel="0" collapsed="false">
      <c r="A109" s="54" t="s">
        <v>66</v>
      </c>
      <c r="B109" s="54"/>
      <c r="C109" s="54"/>
      <c r="D109" s="54"/>
      <c r="E109" s="54"/>
      <c r="F109" s="54"/>
      <c r="G109" s="54"/>
      <c r="H109" s="54"/>
      <c r="I109" s="54"/>
      <c r="J109" s="54"/>
      <c r="K109" s="54"/>
      <c r="L109" s="54"/>
      <c r="M109" s="54"/>
    </row>
    <row r="110" customFormat="false" ht="14.1" hidden="false" customHeight="true" outlineLevel="0" collapsed="false">
      <c r="A110" s="53"/>
      <c r="B110" s="53"/>
      <c r="C110" s="53"/>
      <c r="D110" s="53"/>
      <c r="E110" s="53"/>
      <c r="F110" s="53"/>
      <c r="G110" s="53"/>
      <c r="H110" s="154"/>
      <c r="I110" s="154"/>
      <c r="J110" s="154"/>
      <c r="K110" s="154"/>
      <c r="L110" s="154"/>
      <c r="M110" s="154"/>
    </row>
    <row r="111" customFormat="false" ht="14.1" hidden="false" customHeight="true" outlineLevel="0" collapsed="false">
      <c r="A111" s="64" t="s">
        <v>621</v>
      </c>
      <c r="B111" s="64"/>
      <c r="C111" s="64"/>
      <c r="D111" s="64"/>
      <c r="E111" s="64"/>
      <c r="F111" s="64"/>
      <c r="G111" s="64"/>
      <c r="H111" s="64"/>
      <c r="I111" s="64"/>
      <c r="J111" s="64"/>
      <c r="K111" s="64"/>
      <c r="L111" s="64"/>
      <c r="M111" s="64"/>
    </row>
    <row r="112" customFormat="false" ht="14.1" hidden="false" customHeight="true" outlineLevel="0" collapsed="false">
      <c r="A112" s="194"/>
      <c r="B112" s="195" t="s">
        <v>602</v>
      </c>
      <c r="C112" s="195" t="s">
        <v>603</v>
      </c>
      <c r="D112" s="195" t="s">
        <v>604</v>
      </c>
      <c r="E112" s="195" t="s">
        <v>605</v>
      </c>
      <c r="F112" s="195" t="s">
        <v>606</v>
      </c>
      <c r="G112" s="195" t="s">
        <v>607</v>
      </c>
      <c r="H112" s="195" t="s">
        <v>608</v>
      </c>
      <c r="I112" s="195" t="s">
        <v>609</v>
      </c>
      <c r="J112" s="195" t="s">
        <v>610</v>
      </c>
      <c r="K112" s="195" t="s">
        <v>611</v>
      </c>
      <c r="L112" s="195" t="s">
        <v>612</v>
      </c>
      <c r="M112" s="196" t="s">
        <v>613</v>
      </c>
    </row>
    <row r="113" customFormat="false" ht="14.1" hidden="false" customHeight="true" outlineLevel="0" collapsed="false">
      <c r="A113" s="210"/>
      <c r="B113" s="211"/>
      <c r="C113" s="211"/>
      <c r="D113" s="211"/>
      <c r="E113" s="211"/>
      <c r="F113" s="211"/>
      <c r="G113" s="211"/>
      <c r="H113" s="211"/>
      <c r="I113" s="211"/>
      <c r="J113" s="211"/>
      <c r="K113" s="211"/>
      <c r="L113" s="211"/>
      <c r="M113" s="211"/>
    </row>
    <row r="114" customFormat="false" ht="14.1" hidden="false" customHeight="true" outlineLevel="0" collapsed="false">
      <c r="A114" s="205" t="s">
        <v>639</v>
      </c>
      <c r="B114" s="208"/>
      <c r="C114" s="208"/>
      <c r="D114" s="208"/>
      <c r="E114" s="208"/>
      <c r="F114" s="208"/>
      <c r="G114" s="208"/>
      <c r="H114" s="208"/>
      <c r="I114" s="208"/>
      <c r="J114" s="208"/>
      <c r="K114" s="208"/>
      <c r="L114" s="208"/>
      <c r="M114" s="208"/>
    </row>
    <row r="115" customFormat="false" ht="14.1" hidden="false" customHeight="true" outlineLevel="0" collapsed="false">
      <c r="A115" s="207" t="s">
        <v>213</v>
      </c>
      <c r="B115" s="158" t="n">
        <v>128.2</v>
      </c>
      <c r="C115" s="158" t="n">
        <v>90.1</v>
      </c>
      <c r="D115" s="158" t="n">
        <v>100.9</v>
      </c>
      <c r="E115" s="158" t="n">
        <v>68.5</v>
      </c>
      <c r="F115" s="158" t="n">
        <v>86.4</v>
      </c>
      <c r="G115" s="158" t="n">
        <v>60.7</v>
      </c>
      <c r="H115" s="158" t="n">
        <v>66</v>
      </c>
      <c r="I115" s="158" t="n">
        <v>61.8</v>
      </c>
      <c r="J115" s="158" t="n">
        <v>45.4</v>
      </c>
      <c r="K115" s="158" t="n">
        <v>64.8</v>
      </c>
      <c r="L115" s="158" t="n">
        <v>112.2</v>
      </c>
      <c r="M115" s="158" t="n">
        <v>119.6</v>
      </c>
    </row>
    <row r="116" customFormat="false" ht="14.1" hidden="false" customHeight="true" outlineLevel="0" collapsed="false">
      <c r="A116" s="207" t="s">
        <v>615</v>
      </c>
      <c r="B116" s="158" t="n">
        <v>33</v>
      </c>
      <c r="C116" s="158" t="n">
        <v>45.7</v>
      </c>
      <c r="D116" s="158" t="n">
        <v>47.4</v>
      </c>
      <c r="E116" s="158" t="n">
        <v>38.7</v>
      </c>
      <c r="F116" s="158" t="n">
        <v>36.8</v>
      </c>
      <c r="G116" s="158" t="n">
        <v>40.3</v>
      </c>
      <c r="H116" s="158" t="n">
        <v>43.3</v>
      </c>
      <c r="I116" s="158" t="n">
        <v>43.9</v>
      </c>
      <c r="J116" s="158" t="n">
        <v>34.7</v>
      </c>
      <c r="K116" s="158" t="n">
        <v>41.7</v>
      </c>
      <c r="L116" s="158" t="n">
        <v>43.2</v>
      </c>
      <c r="M116" s="158" t="n">
        <v>52.3</v>
      </c>
    </row>
    <row r="117" customFormat="false" ht="14.1" hidden="false" customHeight="true" outlineLevel="0" collapsed="false">
      <c r="A117" s="205" t="s">
        <v>640</v>
      </c>
      <c r="B117" s="208"/>
      <c r="C117" s="208"/>
      <c r="D117" s="208"/>
      <c r="E117" s="208"/>
      <c r="F117" s="208"/>
      <c r="G117" s="208"/>
      <c r="H117" s="208"/>
      <c r="I117" s="208"/>
      <c r="J117" s="208"/>
      <c r="K117" s="208"/>
      <c r="L117" s="208"/>
      <c r="M117" s="208"/>
    </row>
    <row r="118" customFormat="false" ht="14.1" hidden="false" customHeight="true" outlineLevel="0" collapsed="false">
      <c r="A118" s="207" t="s">
        <v>213</v>
      </c>
      <c r="B118" s="158" t="n">
        <v>107.3</v>
      </c>
      <c r="C118" s="158" t="n">
        <v>166.2</v>
      </c>
      <c r="D118" s="158" t="n">
        <v>136.8</v>
      </c>
      <c r="E118" s="158" t="n">
        <v>166.1</v>
      </c>
      <c r="F118" s="158" t="n">
        <v>154.6</v>
      </c>
      <c r="G118" s="158" t="n">
        <v>198.5</v>
      </c>
      <c r="H118" s="158" t="n">
        <v>172.2</v>
      </c>
      <c r="I118" s="158" t="n">
        <v>125.6</v>
      </c>
      <c r="J118" s="158" t="n">
        <v>141.4</v>
      </c>
      <c r="K118" s="158" t="n">
        <v>171.8</v>
      </c>
      <c r="L118" s="158" t="n">
        <v>197.8</v>
      </c>
      <c r="M118" s="158" t="n">
        <v>191.2</v>
      </c>
    </row>
    <row r="119" customFormat="false" ht="14.1" hidden="false" customHeight="true" outlineLevel="0" collapsed="false">
      <c r="A119" s="207" t="s">
        <v>615</v>
      </c>
      <c r="B119" s="158" t="n">
        <v>54.1</v>
      </c>
      <c r="C119" s="158" t="n">
        <v>130.1</v>
      </c>
      <c r="D119" s="158" t="n">
        <v>105.2</v>
      </c>
      <c r="E119" s="158" t="n">
        <v>107.5</v>
      </c>
      <c r="F119" s="158" t="n">
        <v>102.7</v>
      </c>
      <c r="G119" s="158" t="n">
        <v>101.2</v>
      </c>
      <c r="H119" s="158" t="n">
        <v>119.6</v>
      </c>
      <c r="I119" s="158" t="n">
        <v>186.8</v>
      </c>
      <c r="J119" s="158" t="n">
        <v>101</v>
      </c>
      <c r="K119" s="158" t="n">
        <v>111</v>
      </c>
      <c r="L119" s="158" t="n">
        <v>108.3</v>
      </c>
      <c r="M119" s="158" t="n">
        <v>130.8</v>
      </c>
    </row>
    <row r="120" customFormat="false" ht="14.1" hidden="false" customHeight="true" outlineLevel="0" collapsed="false">
      <c r="A120" s="205" t="s">
        <v>641</v>
      </c>
      <c r="B120" s="208"/>
      <c r="C120" s="208"/>
      <c r="D120" s="208"/>
      <c r="E120" s="208"/>
      <c r="F120" s="208"/>
      <c r="G120" s="208"/>
      <c r="H120" s="208"/>
      <c r="I120" s="208"/>
      <c r="J120" s="208"/>
      <c r="K120" s="208"/>
      <c r="L120" s="208"/>
      <c r="M120" s="208"/>
    </row>
    <row r="121" customFormat="false" ht="14.1" hidden="false" customHeight="true" outlineLevel="0" collapsed="false">
      <c r="A121" s="207" t="s">
        <v>213</v>
      </c>
      <c r="B121" s="158" t="n">
        <v>3.2</v>
      </c>
      <c r="C121" s="158" t="n">
        <v>12.1</v>
      </c>
      <c r="D121" s="158" t="n">
        <v>5.9</v>
      </c>
      <c r="E121" s="158" t="n">
        <v>20.6</v>
      </c>
      <c r="F121" s="158" t="n">
        <v>15</v>
      </c>
      <c r="G121" s="158" t="n">
        <v>7.4</v>
      </c>
      <c r="H121" s="158" t="n">
        <v>22.6</v>
      </c>
      <c r="I121" s="158" t="n">
        <v>7.7</v>
      </c>
      <c r="J121" s="158" t="n">
        <v>13.5</v>
      </c>
      <c r="K121" s="158" t="n">
        <v>14.9</v>
      </c>
      <c r="L121" s="158" t="n">
        <v>5.4</v>
      </c>
      <c r="M121" s="158" t="n">
        <v>16.3</v>
      </c>
    </row>
    <row r="122" customFormat="false" ht="14.1" hidden="false" customHeight="true" outlineLevel="0" collapsed="false">
      <c r="A122" s="207" t="s">
        <v>615</v>
      </c>
      <c r="B122" s="158" t="n">
        <v>0.1</v>
      </c>
      <c r="C122" s="158" t="n">
        <v>0.7</v>
      </c>
      <c r="D122" s="158" t="n">
        <v>0.5</v>
      </c>
      <c r="E122" s="158" t="n">
        <v>0.4</v>
      </c>
      <c r="F122" s="158" t="n">
        <v>0.3</v>
      </c>
      <c r="G122" s="158" t="n">
        <v>0.8</v>
      </c>
      <c r="H122" s="158" t="n">
        <v>1.7</v>
      </c>
      <c r="I122" s="158" t="n">
        <v>0.7</v>
      </c>
      <c r="J122" s="158" t="n">
        <v>1.5</v>
      </c>
      <c r="K122" s="158" t="n">
        <v>0.1</v>
      </c>
      <c r="L122" s="158" t="n">
        <v>0.6</v>
      </c>
      <c r="M122" s="158" t="n">
        <v>1.8</v>
      </c>
    </row>
    <row r="123" customFormat="false" ht="14.1" hidden="false" customHeight="true" outlineLevel="0" collapsed="false">
      <c r="A123" s="205" t="s">
        <v>642</v>
      </c>
      <c r="B123" s="208"/>
      <c r="C123" s="208"/>
      <c r="D123" s="208"/>
      <c r="E123" s="208"/>
      <c r="F123" s="208"/>
      <c r="G123" s="208"/>
      <c r="H123" s="208"/>
      <c r="I123" s="208"/>
      <c r="J123" s="208"/>
      <c r="K123" s="208"/>
      <c r="L123" s="208"/>
      <c r="M123" s="208"/>
    </row>
    <row r="124" customFormat="false" ht="14.1" hidden="false" customHeight="true" outlineLevel="0" collapsed="false">
      <c r="A124" s="207" t="s">
        <v>213</v>
      </c>
      <c r="B124" s="158" t="n">
        <v>14</v>
      </c>
      <c r="C124" s="158" t="n">
        <v>27.4</v>
      </c>
      <c r="D124" s="158" t="n">
        <v>38.4</v>
      </c>
      <c r="E124" s="158" t="n">
        <v>41.7</v>
      </c>
      <c r="F124" s="158" t="n">
        <v>37.4</v>
      </c>
      <c r="G124" s="158" t="n">
        <v>41.1</v>
      </c>
      <c r="H124" s="158" t="n">
        <v>29.9</v>
      </c>
      <c r="I124" s="158" t="n">
        <v>37.6</v>
      </c>
      <c r="J124" s="158" t="n">
        <v>37</v>
      </c>
      <c r="K124" s="158" t="n">
        <v>34.4</v>
      </c>
      <c r="L124" s="158" t="n">
        <v>34.6</v>
      </c>
      <c r="M124" s="158" t="n">
        <v>26.6</v>
      </c>
    </row>
    <row r="125" customFormat="false" ht="14.1" hidden="false" customHeight="true" outlineLevel="0" collapsed="false">
      <c r="A125" s="207" t="s">
        <v>615</v>
      </c>
      <c r="B125" s="158" t="n">
        <v>47.7</v>
      </c>
      <c r="C125" s="158" t="n">
        <v>36.1</v>
      </c>
      <c r="D125" s="158" t="n">
        <v>33.3</v>
      </c>
      <c r="E125" s="158" t="n">
        <v>17.9</v>
      </c>
      <c r="F125" s="158" t="n">
        <v>11.2</v>
      </c>
      <c r="G125" s="158" t="n">
        <v>51.2</v>
      </c>
      <c r="H125" s="158" t="n">
        <v>35.8</v>
      </c>
      <c r="I125" s="158" t="n">
        <v>41.8</v>
      </c>
      <c r="J125" s="158" t="n">
        <v>35.7</v>
      </c>
      <c r="K125" s="158" t="n">
        <v>40.3</v>
      </c>
      <c r="L125" s="158" t="n">
        <v>26.8</v>
      </c>
      <c r="M125" s="158" t="n">
        <v>56.5</v>
      </c>
    </row>
    <row r="126" customFormat="false" ht="14.1" hidden="false" customHeight="true" outlineLevel="0" collapsed="false">
      <c r="A126" s="205" t="s">
        <v>643</v>
      </c>
      <c r="B126" s="208"/>
      <c r="C126" s="208"/>
      <c r="D126" s="208"/>
      <c r="E126" s="208"/>
      <c r="F126" s="208"/>
      <c r="G126" s="208"/>
      <c r="H126" s="208"/>
      <c r="I126" s="208"/>
      <c r="J126" s="208"/>
      <c r="K126" s="208"/>
      <c r="L126" s="208"/>
      <c r="M126" s="208"/>
    </row>
    <row r="127" customFormat="false" ht="14.1" hidden="false" customHeight="true" outlineLevel="0" collapsed="false">
      <c r="A127" s="207" t="s">
        <v>213</v>
      </c>
      <c r="B127" s="158" t="n">
        <v>1.8</v>
      </c>
      <c r="C127" s="158" t="n">
        <v>2.4</v>
      </c>
      <c r="D127" s="158" t="n">
        <v>1.9</v>
      </c>
      <c r="E127" s="158" t="n">
        <v>2.4</v>
      </c>
      <c r="F127" s="158" t="n">
        <v>2.8</v>
      </c>
      <c r="G127" s="158" t="n">
        <v>1.6</v>
      </c>
      <c r="H127" s="158" t="n">
        <v>2.6</v>
      </c>
      <c r="I127" s="158" t="n">
        <v>2.8</v>
      </c>
      <c r="J127" s="158" t="n">
        <v>2.3</v>
      </c>
      <c r="K127" s="158" t="n">
        <v>2.3</v>
      </c>
      <c r="L127" s="158" t="n">
        <v>3.3</v>
      </c>
      <c r="M127" s="158" t="n">
        <v>2.7</v>
      </c>
    </row>
    <row r="128" customFormat="false" ht="14.1" hidden="false" customHeight="true" outlineLevel="0" collapsed="false">
      <c r="A128" s="207" t="s">
        <v>615</v>
      </c>
      <c r="B128" s="158" t="n">
        <v>11.4</v>
      </c>
      <c r="C128" s="158" t="n">
        <v>29.1</v>
      </c>
      <c r="D128" s="158" t="n">
        <v>10.3</v>
      </c>
      <c r="E128" s="158" t="n">
        <v>9.9</v>
      </c>
      <c r="F128" s="158" t="n">
        <v>9.5</v>
      </c>
      <c r="G128" s="158" t="n">
        <v>13.3</v>
      </c>
      <c r="H128" s="158" t="n">
        <v>9.9</v>
      </c>
      <c r="I128" s="158" t="n">
        <v>13.8</v>
      </c>
      <c r="J128" s="158" t="n">
        <v>13</v>
      </c>
      <c r="K128" s="158" t="n">
        <v>33.3</v>
      </c>
      <c r="L128" s="158" t="n">
        <v>12.9</v>
      </c>
      <c r="M128" s="158" t="n">
        <v>50.9</v>
      </c>
    </row>
    <row r="129" customFormat="false" ht="14.1" hidden="false" customHeight="true" outlineLevel="0" collapsed="false">
      <c r="A129" s="205" t="s">
        <v>572</v>
      </c>
      <c r="B129" s="208"/>
      <c r="C129" s="208"/>
      <c r="D129" s="208"/>
      <c r="E129" s="208"/>
      <c r="F129" s="208"/>
      <c r="G129" s="208"/>
      <c r="H129" s="208"/>
      <c r="I129" s="208"/>
      <c r="J129" s="208"/>
      <c r="K129" s="208"/>
      <c r="L129" s="208"/>
      <c r="M129" s="208"/>
    </row>
    <row r="130" customFormat="false" ht="14.1" hidden="false" customHeight="true" outlineLevel="0" collapsed="false">
      <c r="A130" s="207" t="s">
        <v>213</v>
      </c>
      <c r="B130" s="158" t="n">
        <v>1.1</v>
      </c>
      <c r="C130" s="158" t="n">
        <v>2</v>
      </c>
      <c r="D130" s="158" t="n">
        <v>3.1</v>
      </c>
      <c r="E130" s="158" t="n">
        <v>3.4</v>
      </c>
      <c r="F130" s="158" t="n">
        <v>3.5</v>
      </c>
      <c r="G130" s="158" t="n">
        <v>6.2</v>
      </c>
      <c r="H130" s="158" t="n">
        <v>3.7</v>
      </c>
      <c r="I130" s="158" t="n">
        <v>4.5</v>
      </c>
      <c r="J130" s="158" t="n">
        <v>3.6</v>
      </c>
      <c r="K130" s="158" t="n">
        <v>3.4</v>
      </c>
      <c r="L130" s="158" t="n">
        <v>3.2</v>
      </c>
      <c r="M130" s="158" t="n">
        <v>2.9</v>
      </c>
    </row>
    <row r="131" customFormat="false" ht="14.1" hidden="false" customHeight="true" outlineLevel="0" collapsed="false">
      <c r="A131" s="207" t="s">
        <v>615</v>
      </c>
      <c r="B131" s="158" t="n">
        <v>0.1</v>
      </c>
      <c r="C131" s="158" t="n">
        <v>0.1</v>
      </c>
      <c r="D131" s="158" t="n">
        <v>0.1</v>
      </c>
      <c r="E131" s="158" t="n">
        <v>0.1</v>
      </c>
      <c r="F131" s="158" t="n">
        <v>0.3</v>
      </c>
      <c r="G131" s="158" t="n">
        <v>0</v>
      </c>
      <c r="H131" s="158" t="n">
        <v>0.2</v>
      </c>
      <c r="I131" s="158" t="n">
        <v>0.3</v>
      </c>
      <c r="J131" s="158" t="n">
        <v>0.1</v>
      </c>
      <c r="K131" s="158" t="n">
        <v>0.3</v>
      </c>
      <c r="L131" s="158" t="n">
        <v>0.1</v>
      </c>
      <c r="M131" s="158" t="n">
        <v>0.1</v>
      </c>
    </row>
    <row r="132" customFormat="false" ht="14.1" hidden="false" customHeight="true" outlineLevel="0" collapsed="false">
      <c r="A132" s="205" t="s">
        <v>644</v>
      </c>
      <c r="B132" s="208"/>
      <c r="C132" s="208"/>
      <c r="D132" s="208"/>
      <c r="E132" s="208"/>
      <c r="F132" s="208"/>
      <c r="G132" s="208"/>
      <c r="H132" s="208"/>
      <c r="I132" s="208"/>
      <c r="J132" s="208"/>
      <c r="K132" s="208"/>
      <c r="L132" s="208"/>
      <c r="M132" s="208"/>
    </row>
    <row r="133" customFormat="false" ht="14.1" hidden="false" customHeight="true" outlineLevel="0" collapsed="false">
      <c r="A133" s="207" t="s">
        <v>213</v>
      </c>
      <c r="B133" s="158" t="n">
        <v>111.8</v>
      </c>
      <c r="C133" s="158" t="n">
        <v>212.2</v>
      </c>
      <c r="D133" s="158" t="n">
        <v>260.2</v>
      </c>
      <c r="E133" s="158" t="n">
        <v>286</v>
      </c>
      <c r="F133" s="158" t="n">
        <v>119</v>
      </c>
      <c r="G133" s="158" t="n">
        <v>116.3</v>
      </c>
      <c r="H133" s="158" t="n">
        <v>139.3</v>
      </c>
      <c r="I133" s="158" t="n">
        <v>119.1</v>
      </c>
      <c r="J133" s="158" t="n">
        <v>83.9</v>
      </c>
      <c r="K133" s="158" t="n">
        <v>140.3</v>
      </c>
      <c r="L133" s="158" t="n">
        <v>99.5</v>
      </c>
      <c r="M133" s="158" t="n">
        <v>145</v>
      </c>
    </row>
    <row r="134" customFormat="false" ht="14.1" hidden="false" customHeight="true" outlineLevel="0" collapsed="false">
      <c r="A134" s="207" t="s">
        <v>615</v>
      </c>
      <c r="B134" s="158" t="n">
        <v>263.5</v>
      </c>
      <c r="C134" s="158" t="n">
        <v>360</v>
      </c>
      <c r="D134" s="158" t="n">
        <v>415.1</v>
      </c>
      <c r="E134" s="158" t="n">
        <v>311.5</v>
      </c>
      <c r="F134" s="158" t="n">
        <v>326.5</v>
      </c>
      <c r="G134" s="158" t="n">
        <v>353.4</v>
      </c>
      <c r="H134" s="158" t="n">
        <v>395.9</v>
      </c>
      <c r="I134" s="158" t="n">
        <v>465.7</v>
      </c>
      <c r="J134" s="158" t="n">
        <v>423.8</v>
      </c>
      <c r="K134" s="158" t="n">
        <v>421.8</v>
      </c>
      <c r="L134" s="158" t="n">
        <v>464.2</v>
      </c>
      <c r="M134" s="158" t="n">
        <v>486.3</v>
      </c>
    </row>
    <row r="135" customFormat="false" ht="14.1" hidden="false" customHeight="true" outlineLevel="0" collapsed="false">
      <c r="A135" s="205" t="s">
        <v>645</v>
      </c>
      <c r="B135" s="208"/>
      <c r="C135" s="208"/>
      <c r="D135" s="208"/>
      <c r="E135" s="208"/>
      <c r="F135" s="208"/>
      <c r="G135" s="208"/>
      <c r="H135" s="208"/>
      <c r="I135" s="208"/>
      <c r="J135" s="208"/>
      <c r="K135" s="208"/>
      <c r="L135" s="208"/>
      <c r="M135" s="208"/>
    </row>
    <row r="136" customFormat="false" ht="14.1" hidden="false" customHeight="true" outlineLevel="0" collapsed="false">
      <c r="A136" s="207" t="s">
        <v>213</v>
      </c>
      <c r="B136" s="158" t="n">
        <v>5</v>
      </c>
      <c r="C136" s="158" t="n">
        <v>1.7</v>
      </c>
      <c r="D136" s="158" t="n">
        <v>4.2</v>
      </c>
      <c r="E136" s="158" t="n">
        <v>5</v>
      </c>
      <c r="F136" s="158" t="n">
        <v>9</v>
      </c>
      <c r="G136" s="158" t="n">
        <v>4.2</v>
      </c>
      <c r="H136" s="158" t="n">
        <v>3.9</v>
      </c>
      <c r="I136" s="158" t="n">
        <v>2.7</v>
      </c>
      <c r="J136" s="158" t="n">
        <v>3.4</v>
      </c>
      <c r="K136" s="158" t="n">
        <v>1.8</v>
      </c>
      <c r="L136" s="158" t="n">
        <v>9</v>
      </c>
      <c r="M136" s="158" t="n">
        <v>3.7</v>
      </c>
    </row>
    <row r="137" customFormat="false" ht="14.1" hidden="false" customHeight="true" outlineLevel="0" collapsed="false">
      <c r="A137" s="207" t="s">
        <v>615</v>
      </c>
      <c r="B137" s="158" t="n">
        <v>1.1</v>
      </c>
      <c r="C137" s="158" t="n">
        <v>1.3</v>
      </c>
      <c r="D137" s="158" t="n">
        <v>1.3</v>
      </c>
      <c r="E137" s="158" t="n">
        <v>2.3</v>
      </c>
      <c r="F137" s="158" t="n">
        <v>0.7</v>
      </c>
      <c r="G137" s="158" t="n">
        <v>1.6</v>
      </c>
      <c r="H137" s="158" t="n">
        <v>4</v>
      </c>
      <c r="I137" s="158" t="n">
        <v>1.8</v>
      </c>
      <c r="J137" s="158" t="n">
        <v>2.2</v>
      </c>
      <c r="K137" s="158" t="n">
        <v>3.2</v>
      </c>
      <c r="L137" s="158" t="n">
        <v>1.1</v>
      </c>
      <c r="M137" s="158" t="n">
        <v>1.7</v>
      </c>
    </row>
    <row r="138" customFormat="false" ht="24.75" hidden="false" customHeight="true" outlineLevel="0" collapsed="false">
      <c r="A138" s="205" t="s">
        <v>646</v>
      </c>
      <c r="B138" s="208"/>
      <c r="C138" s="208"/>
      <c r="D138" s="208"/>
      <c r="E138" s="208"/>
      <c r="F138" s="208"/>
      <c r="G138" s="208"/>
      <c r="H138" s="208"/>
      <c r="I138" s="208"/>
      <c r="J138" s="208"/>
      <c r="K138" s="208"/>
      <c r="L138" s="208"/>
      <c r="M138" s="208"/>
    </row>
    <row r="139" customFormat="false" ht="14.1" hidden="false" customHeight="true" outlineLevel="0" collapsed="false">
      <c r="A139" s="207" t="s">
        <v>213</v>
      </c>
      <c r="B139" s="158" t="n">
        <v>3.7</v>
      </c>
      <c r="C139" s="158" t="n">
        <v>42.4</v>
      </c>
      <c r="D139" s="158" t="n">
        <v>16.3</v>
      </c>
      <c r="E139" s="158" t="n">
        <v>16.8</v>
      </c>
      <c r="F139" s="158" t="n">
        <v>15.6</v>
      </c>
      <c r="G139" s="158" t="n">
        <v>12.2</v>
      </c>
      <c r="H139" s="158" t="n">
        <v>20.1</v>
      </c>
      <c r="I139" s="158" t="n">
        <v>78.1</v>
      </c>
      <c r="J139" s="158" t="n">
        <v>49.4</v>
      </c>
      <c r="K139" s="158" t="n">
        <v>39.8</v>
      </c>
      <c r="L139" s="158" t="n">
        <v>61.2</v>
      </c>
      <c r="M139" s="158" t="n">
        <v>58.2</v>
      </c>
    </row>
    <row r="140" customFormat="false" ht="14.1" hidden="false" customHeight="true" outlineLevel="0" collapsed="false">
      <c r="A140" s="207" t="s">
        <v>615</v>
      </c>
      <c r="B140" s="158" t="n">
        <v>16.6</v>
      </c>
      <c r="C140" s="158" t="n">
        <v>17.6</v>
      </c>
      <c r="D140" s="158" t="n">
        <v>18.8</v>
      </c>
      <c r="E140" s="158" t="n">
        <v>24.1</v>
      </c>
      <c r="F140" s="158" t="n">
        <v>22.5</v>
      </c>
      <c r="G140" s="158" t="n">
        <v>20.2</v>
      </c>
      <c r="H140" s="158" t="n">
        <v>26.8</v>
      </c>
      <c r="I140" s="158" t="n">
        <v>26.1</v>
      </c>
      <c r="J140" s="158" t="n">
        <v>21.2</v>
      </c>
      <c r="K140" s="158" t="n">
        <v>22.5</v>
      </c>
      <c r="L140" s="158" t="n">
        <v>19</v>
      </c>
      <c r="M140" s="158" t="n">
        <v>19.9</v>
      </c>
    </row>
    <row r="141" customFormat="false" ht="14.1" hidden="false" customHeight="true" outlineLevel="0" collapsed="false">
      <c r="A141" s="205" t="s">
        <v>647</v>
      </c>
      <c r="B141" s="208"/>
      <c r="C141" s="208"/>
      <c r="D141" s="208"/>
      <c r="E141" s="208"/>
      <c r="F141" s="208"/>
      <c r="G141" s="208"/>
      <c r="H141" s="208"/>
      <c r="I141" s="208"/>
      <c r="J141" s="208"/>
      <c r="K141" s="208"/>
      <c r="L141" s="208"/>
      <c r="M141" s="208"/>
    </row>
    <row r="142" customFormat="false" ht="14.1" hidden="false" customHeight="true" outlineLevel="0" collapsed="false">
      <c r="A142" s="207" t="s">
        <v>213</v>
      </c>
      <c r="B142" s="158" t="n">
        <v>7.9</v>
      </c>
      <c r="C142" s="158" t="n">
        <v>10.9</v>
      </c>
      <c r="D142" s="158" t="n">
        <v>12.2</v>
      </c>
      <c r="E142" s="158" t="n">
        <v>10.1</v>
      </c>
      <c r="F142" s="158" t="n">
        <v>11.2</v>
      </c>
      <c r="G142" s="158" t="n">
        <v>14.4</v>
      </c>
      <c r="H142" s="158" t="n">
        <v>13.3</v>
      </c>
      <c r="I142" s="158" t="n">
        <v>9.3</v>
      </c>
      <c r="J142" s="158" t="n">
        <v>11</v>
      </c>
      <c r="K142" s="158" t="n">
        <v>12.2</v>
      </c>
      <c r="L142" s="158" t="n">
        <v>10.9</v>
      </c>
      <c r="M142" s="158" t="n">
        <v>14.7</v>
      </c>
    </row>
    <row r="143" customFormat="false" ht="14.1" hidden="false" customHeight="true" outlineLevel="0" collapsed="false">
      <c r="A143" s="207" t="s">
        <v>615</v>
      </c>
      <c r="B143" s="158" t="n">
        <v>3.7</v>
      </c>
      <c r="C143" s="158" t="n">
        <v>8.7</v>
      </c>
      <c r="D143" s="158" t="n">
        <v>12.3</v>
      </c>
      <c r="E143" s="158" t="n">
        <v>7.1</v>
      </c>
      <c r="F143" s="158" t="n">
        <v>5.3</v>
      </c>
      <c r="G143" s="158" t="n">
        <v>12.7</v>
      </c>
      <c r="H143" s="158" t="n">
        <v>7.2</v>
      </c>
      <c r="I143" s="158" t="n">
        <v>8</v>
      </c>
      <c r="J143" s="158" t="n">
        <v>14.9</v>
      </c>
      <c r="K143" s="158" t="n">
        <v>8.3</v>
      </c>
      <c r="L143" s="158" t="n">
        <v>7.7</v>
      </c>
      <c r="M143" s="158" t="n">
        <v>16.6</v>
      </c>
    </row>
    <row r="144" customFormat="false" ht="14.1" hidden="false" customHeight="true" outlineLevel="0" collapsed="false">
      <c r="A144" s="205" t="s">
        <v>648</v>
      </c>
      <c r="B144" s="208"/>
      <c r="C144" s="208"/>
      <c r="D144" s="208"/>
      <c r="E144" s="208"/>
      <c r="F144" s="208"/>
      <c r="G144" s="208"/>
      <c r="H144" s="208"/>
      <c r="I144" s="208"/>
      <c r="J144" s="208"/>
      <c r="K144" s="208"/>
      <c r="L144" s="208"/>
      <c r="M144" s="208"/>
    </row>
    <row r="145" customFormat="false" ht="14.1" hidden="false" customHeight="true" outlineLevel="0" collapsed="false">
      <c r="A145" s="207" t="s">
        <v>213</v>
      </c>
      <c r="B145" s="158" t="n">
        <v>17.9</v>
      </c>
      <c r="C145" s="158" t="n">
        <v>19.5</v>
      </c>
      <c r="D145" s="158" t="n">
        <v>20.3</v>
      </c>
      <c r="E145" s="158" t="n">
        <v>18.6</v>
      </c>
      <c r="F145" s="158" t="n">
        <v>16.4</v>
      </c>
      <c r="G145" s="158" t="n">
        <v>17.8</v>
      </c>
      <c r="H145" s="158" t="n">
        <v>18.4</v>
      </c>
      <c r="I145" s="158" t="n">
        <v>27.1</v>
      </c>
      <c r="J145" s="158" t="n">
        <v>25.5</v>
      </c>
      <c r="K145" s="158" t="n">
        <v>21.8</v>
      </c>
      <c r="L145" s="158" t="n">
        <v>27.2</v>
      </c>
      <c r="M145" s="158" t="n">
        <v>27.8</v>
      </c>
    </row>
    <row r="146" customFormat="false" ht="14.1" hidden="false" customHeight="true" outlineLevel="0" collapsed="false">
      <c r="A146" s="207" t="s">
        <v>615</v>
      </c>
      <c r="B146" s="158" t="n">
        <v>21</v>
      </c>
      <c r="C146" s="158" t="n">
        <v>25.8</v>
      </c>
      <c r="D146" s="158" t="n">
        <v>32.5</v>
      </c>
      <c r="E146" s="158" t="n">
        <v>27.4</v>
      </c>
      <c r="F146" s="158" t="n">
        <v>31</v>
      </c>
      <c r="G146" s="158" t="n">
        <v>30.3</v>
      </c>
      <c r="H146" s="158" t="n">
        <v>42.6</v>
      </c>
      <c r="I146" s="158" t="n">
        <v>47.2</v>
      </c>
      <c r="J146" s="158" t="n">
        <v>54.9</v>
      </c>
      <c r="K146" s="158" t="n">
        <v>83.5</v>
      </c>
      <c r="L146" s="158" t="n">
        <v>47.9</v>
      </c>
      <c r="M146" s="158" t="n">
        <v>48.4</v>
      </c>
    </row>
    <row r="147" customFormat="false" ht="14.1" hidden="false" customHeight="true" outlineLevel="0" collapsed="false">
      <c r="A147" s="205" t="s">
        <v>649</v>
      </c>
      <c r="B147" s="208"/>
      <c r="C147" s="208"/>
      <c r="D147" s="208"/>
      <c r="E147" s="208"/>
      <c r="F147" s="208"/>
      <c r="G147" s="208"/>
      <c r="H147" s="208"/>
      <c r="I147" s="208"/>
      <c r="J147" s="208"/>
      <c r="K147" s="208"/>
      <c r="L147" s="208"/>
      <c r="M147" s="208"/>
    </row>
    <row r="148" customFormat="false" ht="14.1" hidden="false" customHeight="true" outlineLevel="0" collapsed="false">
      <c r="A148" s="207" t="s">
        <v>213</v>
      </c>
      <c r="B148" s="158" t="n">
        <v>19.6</v>
      </c>
      <c r="C148" s="158" t="n">
        <v>21.2</v>
      </c>
      <c r="D148" s="158" t="n">
        <v>38.1</v>
      </c>
      <c r="E148" s="158" t="n">
        <v>30</v>
      </c>
      <c r="F148" s="158" t="n">
        <v>20.5</v>
      </c>
      <c r="G148" s="158" t="n">
        <v>32.5</v>
      </c>
      <c r="H148" s="158" t="n">
        <v>21.7</v>
      </c>
      <c r="I148" s="158" t="n">
        <v>20.3</v>
      </c>
      <c r="J148" s="158" t="n">
        <v>38</v>
      </c>
      <c r="K148" s="158" t="n">
        <v>23.8</v>
      </c>
      <c r="L148" s="158" t="n">
        <v>30.1</v>
      </c>
      <c r="M148" s="158" t="n">
        <v>42.8</v>
      </c>
    </row>
    <row r="149" customFormat="false" ht="14.1" hidden="false" customHeight="true" outlineLevel="0" collapsed="false">
      <c r="A149" s="207" t="s">
        <v>615</v>
      </c>
      <c r="B149" s="158" t="n">
        <v>0.2</v>
      </c>
      <c r="C149" s="158" t="n">
        <v>0.3</v>
      </c>
      <c r="D149" s="158" t="n">
        <v>0.1</v>
      </c>
      <c r="E149" s="158" t="n">
        <v>0.1</v>
      </c>
      <c r="F149" s="158" t="n">
        <v>0</v>
      </c>
      <c r="G149" s="158" t="n">
        <v>0</v>
      </c>
      <c r="H149" s="158" t="n">
        <v>0.1</v>
      </c>
      <c r="I149" s="158" t="n">
        <v>0</v>
      </c>
      <c r="J149" s="158" t="n">
        <v>0.1</v>
      </c>
      <c r="K149" s="158" t="n">
        <v>0.1</v>
      </c>
      <c r="L149" s="158" t="n">
        <v>0.1</v>
      </c>
      <c r="M149" s="158" t="n">
        <v>0.1</v>
      </c>
    </row>
    <row r="150" customFormat="false" ht="14.1" hidden="false" customHeight="true" outlineLevel="0" collapsed="false">
      <c r="A150" s="205" t="s">
        <v>650</v>
      </c>
      <c r="B150" s="208"/>
      <c r="C150" s="208"/>
      <c r="D150" s="208"/>
      <c r="E150" s="208"/>
      <c r="F150" s="208"/>
      <c r="G150" s="208"/>
      <c r="H150" s="208"/>
      <c r="I150" s="208"/>
      <c r="J150" s="208"/>
      <c r="K150" s="208"/>
      <c r="L150" s="208"/>
      <c r="M150" s="208"/>
    </row>
    <row r="151" customFormat="false" ht="14.1" hidden="false" customHeight="true" outlineLevel="0" collapsed="false">
      <c r="A151" s="207" t="s">
        <v>213</v>
      </c>
      <c r="B151" s="158" t="n">
        <v>11.1</v>
      </c>
      <c r="C151" s="158" t="n">
        <v>5</v>
      </c>
      <c r="D151" s="158" t="n">
        <v>5.3</v>
      </c>
      <c r="E151" s="158" t="n">
        <v>1.9</v>
      </c>
      <c r="F151" s="158" t="n">
        <v>19</v>
      </c>
      <c r="G151" s="158" t="n">
        <v>21.4</v>
      </c>
      <c r="H151" s="158" t="n">
        <v>25.2</v>
      </c>
      <c r="I151" s="158" t="n">
        <v>46.6</v>
      </c>
      <c r="J151" s="158" t="n">
        <v>15.4</v>
      </c>
      <c r="K151" s="158" t="n">
        <v>44.5</v>
      </c>
      <c r="L151" s="158" t="n">
        <v>27.2</v>
      </c>
      <c r="M151" s="158" t="n">
        <v>25.3</v>
      </c>
    </row>
    <row r="152" customFormat="false" ht="14.1" hidden="false" customHeight="true" outlineLevel="0" collapsed="false">
      <c r="A152" s="205" t="s">
        <v>392</v>
      </c>
      <c r="B152" s="217"/>
      <c r="C152" s="217"/>
      <c r="D152" s="217"/>
      <c r="E152" s="218"/>
      <c r="F152" s="217"/>
      <c r="G152" s="218"/>
      <c r="H152" s="217"/>
      <c r="I152" s="217"/>
      <c r="J152" s="204"/>
      <c r="K152" s="217"/>
      <c r="L152" s="204"/>
      <c r="M152" s="217"/>
    </row>
    <row r="153" customFormat="false" ht="14.1" hidden="false" customHeight="true" outlineLevel="0" collapsed="false">
      <c r="A153" s="207" t="s">
        <v>213</v>
      </c>
      <c r="B153" s="158" t="n">
        <v>0.4</v>
      </c>
      <c r="C153" s="158" t="n">
        <v>0.3</v>
      </c>
      <c r="D153" s="158" t="n">
        <v>0.3</v>
      </c>
      <c r="E153" s="158" t="n">
        <v>0.4</v>
      </c>
      <c r="F153" s="158" t="n">
        <v>0.4</v>
      </c>
      <c r="G153" s="158" t="n">
        <v>0.5</v>
      </c>
      <c r="H153" s="158" t="n">
        <v>0.3</v>
      </c>
      <c r="I153" s="158" t="n">
        <v>0.4</v>
      </c>
      <c r="J153" s="158" t="n">
        <v>0.7</v>
      </c>
      <c r="K153" s="158" t="n">
        <v>0.3</v>
      </c>
      <c r="L153" s="158" t="n">
        <v>0.4</v>
      </c>
      <c r="M153" s="158" t="n">
        <v>0.6</v>
      </c>
    </row>
    <row r="154" customFormat="false" ht="14.1" hidden="false" customHeight="true" outlineLevel="0" collapsed="false">
      <c r="A154" s="207" t="s">
        <v>615</v>
      </c>
      <c r="B154" s="158" t="n">
        <v>4.2</v>
      </c>
      <c r="C154" s="158" t="n">
        <v>7.5</v>
      </c>
      <c r="D154" s="158" t="n">
        <v>6.2</v>
      </c>
      <c r="E154" s="158" t="n">
        <v>4.4</v>
      </c>
      <c r="F154" s="158" t="n">
        <v>4.7</v>
      </c>
      <c r="G154" s="158" t="n">
        <v>4.7</v>
      </c>
      <c r="H154" s="158" t="n">
        <v>4</v>
      </c>
      <c r="I154" s="158" t="n">
        <v>5.7</v>
      </c>
      <c r="J154" s="158" t="n">
        <v>3.9</v>
      </c>
      <c r="K154" s="158" t="n">
        <v>4.1</v>
      </c>
      <c r="L154" s="158" t="n">
        <v>7.9</v>
      </c>
      <c r="M154" s="158" t="n">
        <v>4.3</v>
      </c>
    </row>
    <row r="155" customFormat="false" ht="14.1" hidden="false" customHeight="true" outlineLevel="0" collapsed="false">
      <c r="A155" s="205" t="s">
        <v>651</v>
      </c>
      <c r="B155" s="208"/>
      <c r="C155" s="208"/>
      <c r="D155" s="208"/>
      <c r="E155" s="208"/>
      <c r="F155" s="208"/>
      <c r="G155" s="208"/>
      <c r="H155" s="208"/>
      <c r="I155" s="208"/>
      <c r="J155" s="208"/>
      <c r="K155" s="208"/>
      <c r="L155" s="208"/>
      <c r="M155" s="208"/>
    </row>
    <row r="156" customFormat="false" ht="14.1" hidden="false" customHeight="true" outlineLevel="0" collapsed="false">
      <c r="A156" s="207" t="s">
        <v>213</v>
      </c>
      <c r="B156" s="158" t="n">
        <v>5.9</v>
      </c>
      <c r="C156" s="158" t="n">
        <v>7.6</v>
      </c>
      <c r="D156" s="158" t="n">
        <v>9.8</v>
      </c>
      <c r="E156" s="158" t="n">
        <v>10.6</v>
      </c>
      <c r="F156" s="158" t="n">
        <v>15.5</v>
      </c>
      <c r="G156" s="158" t="n">
        <v>7</v>
      </c>
      <c r="H156" s="158" t="n">
        <v>11.1</v>
      </c>
      <c r="I156" s="158" t="n">
        <v>11.2</v>
      </c>
      <c r="J156" s="158" t="n">
        <v>11.2</v>
      </c>
      <c r="K156" s="158" t="n">
        <v>10.4</v>
      </c>
      <c r="L156" s="158" t="n">
        <v>16.5</v>
      </c>
      <c r="M156" s="158" t="n">
        <v>9.4</v>
      </c>
    </row>
    <row r="157" customFormat="false" ht="14.1" hidden="false" customHeight="true" outlineLevel="0" collapsed="false">
      <c r="A157" s="207" t="s">
        <v>615</v>
      </c>
      <c r="B157" s="158" t="n">
        <v>12.1</v>
      </c>
      <c r="C157" s="158" t="n">
        <v>13.2</v>
      </c>
      <c r="D157" s="158" t="n">
        <v>15.9</v>
      </c>
      <c r="E157" s="158" t="n">
        <v>14.5</v>
      </c>
      <c r="F157" s="158" t="n">
        <v>9.7</v>
      </c>
      <c r="G157" s="158" t="n">
        <v>13.5</v>
      </c>
      <c r="H157" s="158" t="n">
        <v>11.7</v>
      </c>
      <c r="I157" s="158" t="n">
        <v>12.3</v>
      </c>
      <c r="J157" s="158" t="n">
        <v>16.8</v>
      </c>
      <c r="K157" s="158" t="n">
        <v>14.8</v>
      </c>
      <c r="L157" s="158" t="n">
        <v>14.2</v>
      </c>
      <c r="M157" s="158" t="n">
        <v>18.8</v>
      </c>
    </row>
    <row r="158" customFormat="false" ht="14.1" hidden="false" customHeight="true" outlineLevel="0" collapsed="false">
      <c r="A158" s="205" t="s">
        <v>652</v>
      </c>
      <c r="B158" s="212"/>
      <c r="C158" s="212"/>
      <c r="D158" s="212"/>
      <c r="E158" s="212"/>
      <c r="F158" s="212"/>
      <c r="G158" s="212"/>
      <c r="H158" s="212"/>
      <c r="I158" s="212"/>
      <c r="J158" s="212"/>
      <c r="K158" s="212"/>
      <c r="L158" s="212"/>
      <c r="M158" s="212"/>
    </row>
    <row r="159" customFormat="false" ht="14.1" hidden="false" customHeight="true" outlineLevel="0" collapsed="false">
      <c r="A159" s="207" t="s">
        <v>213</v>
      </c>
      <c r="B159" s="158" t="n">
        <v>13</v>
      </c>
      <c r="C159" s="158" t="n">
        <v>26.5</v>
      </c>
      <c r="D159" s="158" t="n">
        <v>15.9</v>
      </c>
      <c r="E159" s="158" t="n">
        <v>15.3</v>
      </c>
      <c r="F159" s="158" t="n">
        <v>11.6</v>
      </c>
      <c r="G159" s="158" t="n">
        <v>14.5</v>
      </c>
      <c r="H159" s="158" t="n">
        <v>9.5</v>
      </c>
      <c r="I159" s="158" t="n">
        <v>30.7</v>
      </c>
      <c r="J159" s="158" t="n">
        <v>45.3</v>
      </c>
      <c r="K159" s="158" t="n">
        <v>33.9</v>
      </c>
      <c r="L159" s="158" t="n">
        <v>24.1</v>
      </c>
      <c r="M159" s="158" t="n">
        <v>7.2</v>
      </c>
    </row>
    <row r="160" customFormat="false" ht="14.1" hidden="false" customHeight="true" outlineLevel="0" collapsed="false">
      <c r="A160" s="207" t="s">
        <v>615</v>
      </c>
      <c r="B160" s="158" t="n">
        <v>1.5</v>
      </c>
      <c r="C160" s="158" t="n">
        <v>1.5</v>
      </c>
      <c r="D160" s="158" t="n">
        <v>3.2</v>
      </c>
      <c r="E160" s="158" t="n">
        <v>4.1</v>
      </c>
      <c r="F160" s="158" t="n">
        <v>4.7</v>
      </c>
      <c r="G160" s="158" t="n">
        <v>3</v>
      </c>
      <c r="H160" s="158" t="n">
        <v>2.1</v>
      </c>
      <c r="I160" s="158" t="n">
        <v>3.2</v>
      </c>
      <c r="J160" s="158" t="n">
        <v>2</v>
      </c>
      <c r="K160" s="158" t="n">
        <v>2.9</v>
      </c>
      <c r="L160" s="158" t="n">
        <v>1.9</v>
      </c>
      <c r="M160" s="158" t="n">
        <v>3.4</v>
      </c>
    </row>
    <row r="161" customFormat="false" ht="14.1" hidden="false" customHeight="true" outlineLevel="0" collapsed="false">
      <c r="A161" s="207"/>
      <c r="B161" s="158"/>
      <c r="C161" s="158"/>
      <c r="D161" s="158"/>
      <c r="E161" s="158"/>
      <c r="F161" s="158"/>
      <c r="G161" s="158"/>
      <c r="H161" s="158"/>
      <c r="I161" s="158"/>
      <c r="J161" s="158"/>
      <c r="K161" s="158"/>
      <c r="L161" s="158"/>
      <c r="M161" s="158"/>
    </row>
    <row r="162" customFormat="false" ht="14.1" hidden="false" customHeight="true" outlineLevel="0" collapsed="false">
      <c r="A162" s="54" t="s">
        <v>66</v>
      </c>
      <c r="B162" s="54"/>
      <c r="C162" s="54"/>
      <c r="D162" s="54"/>
      <c r="E162" s="54"/>
      <c r="F162" s="54"/>
      <c r="G162" s="54"/>
      <c r="H162" s="54"/>
      <c r="I162" s="54"/>
      <c r="J162" s="54"/>
      <c r="K162" s="54"/>
      <c r="L162" s="54"/>
      <c r="M162" s="54"/>
    </row>
    <row r="163" customFormat="false" ht="14.1" hidden="false" customHeight="true" outlineLevel="0" collapsed="false">
      <c r="A163" s="53"/>
      <c r="B163" s="53"/>
      <c r="C163" s="53"/>
      <c r="D163" s="53"/>
      <c r="E163" s="53"/>
      <c r="F163" s="53"/>
      <c r="G163" s="53"/>
      <c r="H163" s="154"/>
      <c r="I163" s="154"/>
      <c r="J163" s="154"/>
      <c r="K163" s="154"/>
      <c r="L163" s="154"/>
      <c r="M163" s="154"/>
    </row>
    <row r="164" customFormat="false" ht="14.1" hidden="false" customHeight="true" outlineLevel="0" collapsed="false">
      <c r="A164" s="64" t="s">
        <v>621</v>
      </c>
      <c r="B164" s="64"/>
      <c r="C164" s="64"/>
      <c r="D164" s="64"/>
      <c r="E164" s="64"/>
      <c r="F164" s="64"/>
      <c r="G164" s="64"/>
      <c r="H164" s="64"/>
      <c r="I164" s="64"/>
      <c r="J164" s="64"/>
      <c r="K164" s="64"/>
      <c r="L164" s="64"/>
      <c r="M164" s="64"/>
    </row>
    <row r="165" customFormat="false" ht="14.1" hidden="false" customHeight="true" outlineLevel="0" collapsed="false">
      <c r="A165" s="194"/>
      <c r="B165" s="195" t="s">
        <v>602</v>
      </c>
      <c r="C165" s="195" t="s">
        <v>603</v>
      </c>
      <c r="D165" s="195" t="s">
        <v>604</v>
      </c>
      <c r="E165" s="195" t="s">
        <v>605</v>
      </c>
      <c r="F165" s="195" t="s">
        <v>606</v>
      </c>
      <c r="G165" s="195" t="s">
        <v>607</v>
      </c>
      <c r="H165" s="195" t="s">
        <v>608</v>
      </c>
      <c r="I165" s="195" t="s">
        <v>609</v>
      </c>
      <c r="J165" s="195" t="s">
        <v>610</v>
      </c>
      <c r="K165" s="195" t="s">
        <v>611</v>
      </c>
      <c r="L165" s="195" t="s">
        <v>612</v>
      </c>
      <c r="M165" s="196" t="s">
        <v>613</v>
      </c>
    </row>
    <row r="166" customFormat="false" ht="14.1" hidden="false" customHeight="true" outlineLevel="0" collapsed="false">
      <c r="A166" s="210"/>
      <c r="B166" s="211"/>
      <c r="C166" s="211"/>
      <c r="D166" s="211"/>
      <c r="E166" s="211"/>
      <c r="F166" s="211"/>
      <c r="G166" s="211"/>
      <c r="H166" s="211"/>
      <c r="I166" s="211"/>
      <c r="J166" s="211"/>
      <c r="K166" s="211"/>
      <c r="L166" s="211"/>
      <c r="M166" s="211"/>
    </row>
    <row r="167" customFormat="false" ht="12.75" hidden="false" customHeight="false" outlineLevel="0" collapsed="false">
      <c r="A167" s="205" t="s">
        <v>653</v>
      </c>
      <c r="B167" s="208"/>
      <c r="C167" s="208"/>
      <c r="D167" s="208"/>
      <c r="E167" s="208"/>
      <c r="F167" s="208"/>
      <c r="G167" s="208"/>
      <c r="H167" s="208"/>
      <c r="I167" s="208"/>
      <c r="J167" s="208"/>
      <c r="K167" s="208"/>
      <c r="L167" s="208"/>
      <c r="M167" s="208"/>
    </row>
    <row r="168" customFormat="false" ht="14.1" hidden="false" customHeight="true" outlineLevel="0" collapsed="false">
      <c r="A168" s="207" t="s">
        <v>213</v>
      </c>
      <c r="B168" s="158" t="n">
        <v>5.6</v>
      </c>
      <c r="C168" s="158" t="n">
        <v>1.2</v>
      </c>
      <c r="D168" s="158" t="n">
        <v>15.6</v>
      </c>
      <c r="E168" s="158" t="n">
        <v>8.1</v>
      </c>
      <c r="F168" s="158" t="n">
        <v>1</v>
      </c>
      <c r="G168" s="158" t="n">
        <v>6.1</v>
      </c>
      <c r="H168" s="158" t="n">
        <v>12.3</v>
      </c>
      <c r="I168" s="158" t="n">
        <v>43.2</v>
      </c>
      <c r="J168" s="158" t="n">
        <v>14.2</v>
      </c>
      <c r="K168" s="158" t="n">
        <v>7.1</v>
      </c>
      <c r="L168" s="158" t="n">
        <v>20.3</v>
      </c>
      <c r="M168" s="158" t="n">
        <v>1.8</v>
      </c>
    </row>
    <row r="169" customFormat="false" ht="12.75" hidden="false" customHeight="false" outlineLevel="0" collapsed="false">
      <c r="A169" s="207" t="s">
        <v>615</v>
      </c>
      <c r="B169" s="158" t="n">
        <v>3.1</v>
      </c>
      <c r="C169" s="158" t="n">
        <v>6.9</v>
      </c>
      <c r="D169" s="158" t="n">
        <v>7.9</v>
      </c>
      <c r="E169" s="158" t="n">
        <v>12.3</v>
      </c>
      <c r="F169" s="158" t="n">
        <v>11.2</v>
      </c>
      <c r="G169" s="158" t="n">
        <v>11.9</v>
      </c>
      <c r="H169" s="158" t="n">
        <v>9</v>
      </c>
      <c r="I169" s="158" t="n">
        <v>6.7</v>
      </c>
      <c r="J169" s="158" t="n">
        <v>7.6</v>
      </c>
      <c r="K169" s="158" t="n">
        <v>8.2</v>
      </c>
      <c r="L169" s="158" t="n">
        <v>7.7</v>
      </c>
      <c r="M169" s="158" t="n">
        <v>6.3</v>
      </c>
    </row>
    <row r="170" customFormat="false" ht="25.5" hidden="false" customHeight="false" outlineLevel="0" collapsed="false">
      <c r="A170" s="205" t="s">
        <v>654</v>
      </c>
      <c r="B170" s="208"/>
      <c r="C170" s="208"/>
      <c r="D170" s="208"/>
      <c r="E170" s="208"/>
      <c r="F170" s="208"/>
      <c r="G170" s="208"/>
      <c r="H170" s="208"/>
      <c r="I170" s="208"/>
      <c r="J170" s="208"/>
      <c r="K170" s="208"/>
      <c r="L170" s="208"/>
      <c r="M170" s="208"/>
    </row>
    <row r="171" customFormat="false" ht="14.1" hidden="false" customHeight="true" outlineLevel="0" collapsed="false">
      <c r="A171" s="207" t="s">
        <v>213</v>
      </c>
      <c r="B171" s="158" t="n">
        <v>18.3</v>
      </c>
      <c r="C171" s="158" t="n">
        <v>29.7</v>
      </c>
      <c r="D171" s="158" t="n">
        <v>42.6</v>
      </c>
      <c r="E171" s="158" t="n">
        <v>45.8</v>
      </c>
      <c r="F171" s="158" t="n">
        <v>38.6</v>
      </c>
      <c r="G171" s="158" t="n">
        <v>39.3</v>
      </c>
      <c r="H171" s="158" t="n">
        <v>43.4</v>
      </c>
      <c r="I171" s="158" t="n">
        <v>44.6</v>
      </c>
      <c r="J171" s="158" t="n">
        <v>46.7</v>
      </c>
      <c r="K171" s="158" t="n">
        <v>42</v>
      </c>
      <c r="L171" s="158" t="n">
        <v>43.8</v>
      </c>
      <c r="M171" s="158" t="n">
        <v>46.5</v>
      </c>
    </row>
    <row r="172" customFormat="false" ht="14.1" hidden="false" customHeight="true" outlineLevel="0" collapsed="false">
      <c r="A172" s="207" t="s">
        <v>615</v>
      </c>
      <c r="B172" s="158" t="n">
        <v>1.8</v>
      </c>
      <c r="C172" s="158" t="n">
        <v>4.2</v>
      </c>
      <c r="D172" s="158" t="n">
        <v>4.8</v>
      </c>
      <c r="E172" s="158" t="n">
        <v>3.9</v>
      </c>
      <c r="F172" s="158" t="n">
        <v>3.1</v>
      </c>
      <c r="G172" s="158" t="n">
        <v>3.3</v>
      </c>
      <c r="H172" s="158" t="n">
        <v>4.9</v>
      </c>
      <c r="I172" s="158" t="n">
        <v>3.6</v>
      </c>
      <c r="J172" s="158" t="n">
        <v>3.9</v>
      </c>
      <c r="K172" s="158" t="n">
        <v>4.8</v>
      </c>
      <c r="L172" s="158" t="n">
        <v>4.8</v>
      </c>
      <c r="M172" s="158" t="n">
        <v>4.6</v>
      </c>
    </row>
    <row r="173" customFormat="false" ht="14.1" hidden="false" customHeight="true" outlineLevel="0" collapsed="false">
      <c r="A173" s="205" t="s">
        <v>655</v>
      </c>
      <c r="B173" s="208"/>
      <c r="C173" s="208"/>
      <c r="D173" s="208"/>
      <c r="E173" s="208"/>
      <c r="F173" s="208"/>
      <c r="G173" s="208"/>
      <c r="H173" s="208"/>
      <c r="I173" s="208"/>
      <c r="J173" s="208"/>
      <c r="K173" s="208"/>
      <c r="L173" s="208"/>
      <c r="M173" s="208"/>
    </row>
    <row r="174" customFormat="false" ht="14.1" hidden="false" customHeight="true" outlineLevel="0" collapsed="false">
      <c r="A174" s="207" t="s">
        <v>213</v>
      </c>
      <c r="B174" s="158" t="n">
        <v>0.9</v>
      </c>
      <c r="C174" s="158" t="n">
        <v>3.2</v>
      </c>
      <c r="D174" s="158" t="n">
        <v>5.1</v>
      </c>
      <c r="E174" s="158" t="n">
        <v>2.5</v>
      </c>
      <c r="F174" s="158" t="n">
        <v>4.6</v>
      </c>
      <c r="G174" s="158" t="n">
        <v>11.4</v>
      </c>
      <c r="H174" s="158" t="n">
        <v>4</v>
      </c>
      <c r="I174" s="158" t="n">
        <v>24.6</v>
      </c>
      <c r="J174" s="158" t="n">
        <v>20.5</v>
      </c>
      <c r="K174" s="158" t="n">
        <v>10.3</v>
      </c>
      <c r="L174" s="158" t="n">
        <v>10</v>
      </c>
      <c r="M174" s="158" t="n">
        <v>7.1</v>
      </c>
    </row>
    <row r="175" customFormat="false" ht="14.1" hidden="false" customHeight="true" outlineLevel="0" collapsed="false">
      <c r="A175" s="207" t="s">
        <v>615</v>
      </c>
      <c r="B175" s="158" t="n">
        <v>0</v>
      </c>
      <c r="C175" s="158" t="n">
        <v>0.1</v>
      </c>
      <c r="D175" s="158" t="n">
        <v>0.1</v>
      </c>
      <c r="E175" s="158" t="n">
        <v>0</v>
      </c>
      <c r="F175" s="158" t="n">
        <v>0.1</v>
      </c>
      <c r="G175" s="158" t="n">
        <v>0.2</v>
      </c>
      <c r="H175" s="158" t="n">
        <v>0.1</v>
      </c>
      <c r="I175" s="158" t="n">
        <v>0.1</v>
      </c>
      <c r="J175" s="158" t="n">
        <v>0</v>
      </c>
      <c r="K175" s="158" t="n">
        <v>0</v>
      </c>
      <c r="L175" s="158" t="n">
        <v>0</v>
      </c>
      <c r="M175" s="158" t="n">
        <v>0.1</v>
      </c>
    </row>
    <row r="176" customFormat="false" ht="14.1" hidden="false" customHeight="true" outlineLevel="0" collapsed="false">
      <c r="A176" s="205" t="s">
        <v>656</v>
      </c>
      <c r="B176" s="208"/>
      <c r="C176" s="208"/>
      <c r="D176" s="208"/>
      <c r="E176" s="208"/>
      <c r="F176" s="208"/>
      <c r="G176" s="208"/>
      <c r="H176" s="208"/>
      <c r="I176" s="208"/>
      <c r="J176" s="208"/>
      <c r="K176" s="208"/>
      <c r="L176" s="208"/>
      <c r="M176" s="208"/>
    </row>
    <row r="177" customFormat="false" ht="14.1" hidden="false" customHeight="true" outlineLevel="0" collapsed="false">
      <c r="A177" s="207" t="s">
        <v>213</v>
      </c>
      <c r="B177" s="158" t="n">
        <v>103.6</v>
      </c>
      <c r="C177" s="158" t="n">
        <v>95.6</v>
      </c>
      <c r="D177" s="158" t="n">
        <v>78.3</v>
      </c>
      <c r="E177" s="158" t="n">
        <v>73.1</v>
      </c>
      <c r="F177" s="158" t="n">
        <v>76.8</v>
      </c>
      <c r="G177" s="158" t="n">
        <v>93.5</v>
      </c>
      <c r="H177" s="158" t="n">
        <v>70.3</v>
      </c>
      <c r="I177" s="158" t="n">
        <v>62.5</v>
      </c>
      <c r="J177" s="158" t="n">
        <v>83.6</v>
      </c>
      <c r="K177" s="158" t="n">
        <v>53.7</v>
      </c>
      <c r="L177" s="158" t="n">
        <v>81.3</v>
      </c>
      <c r="M177" s="158" t="n">
        <v>123</v>
      </c>
    </row>
    <row r="178" customFormat="false" ht="14.1" hidden="false" customHeight="true" outlineLevel="0" collapsed="false">
      <c r="A178" s="207" t="s">
        <v>615</v>
      </c>
      <c r="B178" s="158" t="n">
        <v>35.6</v>
      </c>
      <c r="C178" s="158" t="n">
        <v>36.1</v>
      </c>
      <c r="D178" s="158" t="n">
        <v>44</v>
      </c>
      <c r="E178" s="158" t="n">
        <v>44.4</v>
      </c>
      <c r="F178" s="158" t="n">
        <v>44.1</v>
      </c>
      <c r="G178" s="158" t="n">
        <v>48.7</v>
      </c>
      <c r="H178" s="158" t="n">
        <v>44.9</v>
      </c>
      <c r="I178" s="158" t="n">
        <v>46.1</v>
      </c>
      <c r="J178" s="158" t="n">
        <v>48.8</v>
      </c>
      <c r="K178" s="158" t="n">
        <v>53.4</v>
      </c>
      <c r="L178" s="158" t="n">
        <v>52.2</v>
      </c>
      <c r="M178" s="158" t="n">
        <v>48.4</v>
      </c>
    </row>
    <row r="179" customFormat="false" ht="14.1" hidden="false" customHeight="true" outlineLevel="0" collapsed="false">
      <c r="A179" s="205" t="s">
        <v>657</v>
      </c>
      <c r="B179" s="208"/>
      <c r="C179" s="208"/>
      <c r="D179" s="208"/>
      <c r="E179" s="208"/>
      <c r="F179" s="208"/>
      <c r="G179" s="208"/>
      <c r="H179" s="208"/>
      <c r="I179" s="208"/>
      <c r="J179" s="208"/>
      <c r="K179" s="208"/>
      <c r="L179" s="208"/>
      <c r="M179" s="208"/>
    </row>
    <row r="180" customFormat="false" ht="14.1" hidden="false" customHeight="true" outlineLevel="0" collapsed="false">
      <c r="A180" s="207" t="s">
        <v>213</v>
      </c>
      <c r="B180" s="158" t="n">
        <v>110.5</v>
      </c>
      <c r="C180" s="158" t="n">
        <v>119.3</v>
      </c>
      <c r="D180" s="158" t="n">
        <v>110.9</v>
      </c>
      <c r="E180" s="158" t="n">
        <v>119.6</v>
      </c>
      <c r="F180" s="158" t="n">
        <v>118.3</v>
      </c>
      <c r="G180" s="158" t="n">
        <v>108</v>
      </c>
      <c r="H180" s="158" t="n">
        <v>115.2</v>
      </c>
      <c r="I180" s="158" t="n">
        <v>105.7</v>
      </c>
      <c r="J180" s="158" t="n">
        <v>140.1</v>
      </c>
      <c r="K180" s="158" t="n">
        <v>117.3</v>
      </c>
      <c r="L180" s="158" t="n">
        <v>124.3</v>
      </c>
      <c r="M180" s="158" t="n">
        <v>134.5</v>
      </c>
    </row>
    <row r="181" customFormat="false" ht="14.1" hidden="false" customHeight="true" outlineLevel="0" collapsed="false">
      <c r="A181" s="207" t="s">
        <v>615</v>
      </c>
      <c r="B181" s="158" t="n">
        <v>225.1</v>
      </c>
      <c r="C181" s="158" t="n">
        <v>390.7</v>
      </c>
      <c r="D181" s="158" t="n">
        <v>342.2</v>
      </c>
      <c r="E181" s="158" t="n">
        <v>333.2</v>
      </c>
      <c r="F181" s="158" t="n">
        <v>297.9</v>
      </c>
      <c r="G181" s="158" t="n">
        <v>310.8</v>
      </c>
      <c r="H181" s="158" t="n">
        <v>333.6</v>
      </c>
      <c r="I181" s="158" t="n">
        <v>412.6</v>
      </c>
      <c r="J181" s="158" t="n">
        <v>395.9</v>
      </c>
      <c r="K181" s="158" t="n">
        <v>410.2</v>
      </c>
      <c r="L181" s="158" t="n">
        <v>421.7</v>
      </c>
      <c r="M181" s="158" t="n">
        <v>444.8</v>
      </c>
    </row>
    <row r="182" customFormat="false" ht="14.1" hidden="false" customHeight="true" outlineLevel="0" collapsed="false">
      <c r="A182" s="205" t="s">
        <v>658</v>
      </c>
      <c r="B182" s="208"/>
      <c r="C182" s="208"/>
      <c r="D182" s="208"/>
      <c r="E182" s="208"/>
      <c r="F182" s="208"/>
      <c r="G182" s="208"/>
      <c r="H182" s="208"/>
      <c r="I182" s="208"/>
      <c r="J182" s="208"/>
      <c r="K182" s="208"/>
      <c r="L182" s="208"/>
      <c r="M182" s="208"/>
    </row>
    <row r="183" customFormat="false" ht="14.1" hidden="false" customHeight="true" outlineLevel="0" collapsed="false">
      <c r="A183" s="207" t="s">
        <v>213</v>
      </c>
      <c r="B183" s="158" t="n">
        <v>0.8</v>
      </c>
      <c r="C183" s="158" t="n">
        <v>1.2</v>
      </c>
      <c r="D183" s="158" t="n">
        <v>1</v>
      </c>
      <c r="E183" s="158" t="n">
        <v>1.4</v>
      </c>
      <c r="F183" s="158" t="n">
        <v>1</v>
      </c>
      <c r="G183" s="158" t="n">
        <v>1.3</v>
      </c>
      <c r="H183" s="158" t="n">
        <v>1.2</v>
      </c>
      <c r="I183" s="158" t="n">
        <v>1.3</v>
      </c>
      <c r="J183" s="158" t="n">
        <v>1.3</v>
      </c>
      <c r="K183" s="158" t="n">
        <v>1.4</v>
      </c>
      <c r="L183" s="158" t="n">
        <v>1.9</v>
      </c>
      <c r="M183" s="158" t="n">
        <v>1.7</v>
      </c>
    </row>
    <row r="184" customFormat="false" ht="14.1" hidden="false" customHeight="true" outlineLevel="0" collapsed="false">
      <c r="A184" s="207" t="s">
        <v>615</v>
      </c>
      <c r="B184" s="158" t="n">
        <v>13.3</v>
      </c>
      <c r="C184" s="158" t="n">
        <v>12.5</v>
      </c>
      <c r="D184" s="158" t="n">
        <v>15.1</v>
      </c>
      <c r="E184" s="158" t="n">
        <v>13.1</v>
      </c>
      <c r="F184" s="158" t="n">
        <v>10</v>
      </c>
      <c r="G184" s="158" t="n">
        <v>8.5</v>
      </c>
      <c r="H184" s="158" t="n">
        <v>14.1</v>
      </c>
      <c r="I184" s="158" t="n">
        <v>12.2</v>
      </c>
      <c r="J184" s="158" t="n">
        <v>12.4</v>
      </c>
      <c r="K184" s="158" t="n">
        <v>18.8</v>
      </c>
      <c r="L184" s="158" t="n">
        <v>13.8</v>
      </c>
      <c r="M184" s="158" t="n">
        <v>19.1</v>
      </c>
    </row>
    <row r="185" customFormat="false" ht="36.75" hidden="false" customHeight="true" outlineLevel="0" collapsed="false">
      <c r="A185" s="205" t="s">
        <v>659</v>
      </c>
      <c r="B185" s="208"/>
      <c r="C185" s="208"/>
      <c r="D185" s="208"/>
      <c r="E185" s="208"/>
      <c r="F185" s="208"/>
      <c r="G185" s="208"/>
      <c r="H185" s="208"/>
      <c r="I185" s="208"/>
      <c r="J185" s="208"/>
      <c r="K185" s="208"/>
      <c r="L185" s="208"/>
      <c r="M185" s="208"/>
    </row>
    <row r="186" customFormat="false" ht="14.1" hidden="false" customHeight="true" outlineLevel="0" collapsed="false">
      <c r="A186" s="207" t="s">
        <v>213</v>
      </c>
      <c r="B186" s="158" t="n">
        <v>24.8</v>
      </c>
      <c r="C186" s="158" t="n">
        <v>18.9</v>
      </c>
      <c r="D186" s="158" t="n">
        <v>12.3</v>
      </c>
      <c r="E186" s="158" t="n">
        <v>15.6</v>
      </c>
      <c r="F186" s="158" t="n">
        <v>26</v>
      </c>
      <c r="G186" s="158" t="n">
        <v>25.7</v>
      </c>
      <c r="H186" s="158" t="n">
        <v>20.5</v>
      </c>
      <c r="I186" s="158" t="n">
        <v>33.4</v>
      </c>
      <c r="J186" s="158" t="n">
        <v>30.6</v>
      </c>
      <c r="K186" s="158" t="n">
        <v>20</v>
      </c>
      <c r="L186" s="158" t="n">
        <v>24.2</v>
      </c>
      <c r="M186" s="158" t="n">
        <v>25.4</v>
      </c>
    </row>
    <row r="187" customFormat="false" ht="14.1" hidden="false" customHeight="true" outlineLevel="0" collapsed="false">
      <c r="A187" s="207" t="s">
        <v>615</v>
      </c>
      <c r="B187" s="158" t="n">
        <v>5.9</v>
      </c>
      <c r="C187" s="158" t="n">
        <v>4.2</v>
      </c>
      <c r="D187" s="158" t="n">
        <v>7.8</v>
      </c>
      <c r="E187" s="158" t="n">
        <v>6.4</v>
      </c>
      <c r="F187" s="158" t="n">
        <v>6.6</v>
      </c>
      <c r="G187" s="158" t="n">
        <v>3.4</v>
      </c>
      <c r="H187" s="158" t="n">
        <v>5.2</v>
      </c>
      <c r="I187" s="158" t="n">
        <v>4.6</v>
      </c>
      <c r="J187" s="158" t="n">
        <v>4.8</v>
      </c>
      <c r="K187" s="158" t="n">
        <v>2.7</v>
      </c>
      <c r="L187" s="158" t="n">
        <v>5.8</v>
      </c>
      <c r="M187" s="158" t="n">
        <v>6</v>
      </c>
    </row>
    <row r="188" customFormat="false" ht="14.1" hidden="false" customHeight="true" outlineLevel="0" collapsed="false">
      <c r="A188" s="205" t="s">
        <v>660</v>
      </c>
      <c r="B188" s="208"/>
      <c r="C188" s="208"/>
      <c r="D188" s="208"/>
      <c r="E188" s="208"/>
      <c r="F188" s="208"/>
      <c r="G188" s="208"/>
      <c r="H188" s="208"/>
      <c r="I188" s="208"/>
      <c r="J188" s="208"/>
      <c r="K188" s="208"/>
      <c r="L188" s="208"/>
      <c r="M188" s="208"/>
    </row>
    <row r="189" customFormat="false" ht="14.1" hidden="false" customHeight="true" outlineLevel="0" collapsed="false">
      <c r="A189" s="207" t="s">
        <v>213</v>
      </c>
      <c r="B189" s="158" t="n">
        <v>2.6</v>
      </c>
      <c r="C189" s="158" t="n">
        <v>4.5</v>
      </c>
      <c r="D189" s="158" t="n">
        <v>21.8</v>
      </c>
      <c r="E189" s="158" t="n">
        <v>3.2</v>
      </c>
      <c r="F189" s="158" t="n">
        <v>14.8</v>
      </c>
      <c r="G189" s="158" t="n">
        <v>7.5</v>
      </c>
      <c r="H189" s="158" t="n">
        <v>5</v>
      </c>
      <c r="I189" s="158" t="n">
        <v>12.8</v>
      </c>
      <c r="J189" s="158" t="n">
        <v>9.3</v>
      </c>
      <c r="K189" s="158" t="n">
        <v>13.2</v>
      </c>
      <c r="L189" s="158" t="n">
        <v>9.4</v>
      </c>
      <c r="M189" s="158" t="n">
        <v>10.1</v>
      </c>
    </row>
    <row r="190" customFormat="false" ht="14.1" hidden="false" customHeight="true" outlineLevel="0" collapsed="false">
      <c r="A190" s="207" t="s">
        <v>615</v>
      </c>
      <c r="B190" s="158" t="n">
        <v>5.3</v>
      </c>
      <c r="C190" s="158" t="n">
        <v>5.8</v>
      </c>
      <c r="D190" s="158" t="n">
        <v>4.7</v>
      </c>
      <c r="E190" s="158" t="n">
        <v>4</v>
      </c>
      <c r="F190" s="158" t="n">
        <v>2.8</v>
      </c>
      <c r="G190" s="158" t="n">
        <v>3.1</v>
      </c>
      <c r="H190" s="158" t="n">
        <v>3.1</v>
      </c>
      <c r="I190" s="158" t="n">
        <v>3.5</v>
      </c>
      <c r="J190" s="158" t="n">
        <v>2.7</v>
      </c>
      <c r="K190" s="158" t="n">
        <v>3.1</v>
      </c>
      <c r="L190" s="158" t="n">
        <v>3.5</v>
      </c>
      <c r="M190" s="158" t="n">
        <v>6</v>
      </c>
    </row>
    <row r="191" customFormat="false" ht="24" hidden="false" customHeight="true" outlineLevel="0" collapsed="false">
      <c r="A191" s="205" t="s">
        <v>661</v>
      </c>
      <c r="B191" s="208"/>
      <c r="C191" s="208"/>
      <c r="D191" s="208"/>
      <c r="E191" s="208"/>
      <c r="F191" s="208"/>
      <c r="G191" s="208"/>
      <c r="H191" s="208"/>
      <c r="I191" s="208"/>
      <c r="J191" s="208"/>
      <c r="K191" s="208"/>
      <c r="L191" s="208"/>
      <c r="M191" s="208"/>
    </row>
    <row r="192" customFormat="false" ht="14.1" hidden="false" customHeight="true" outlineLevel="0" collapsed="false">
      <c r="A192" s="207" t="s">
        <v>213</v>
      </c>
      <c r="B192" s="158" t="n">
        <v>0.3</v>
      </c>
      <c r="C192" s="158" t="n">
        <v>4.6</v>
      </c>
      <c r="D192" s="158" t="n">
        <v>0.8</v>
      </c>
      <c r="E192" s="158" t="n">
        <v>10.1</v>
      </c>
      <c r="F192" s="158" t="n">
        <v>0.5</v>
      </c>
      <c r="G192" s="158" t="n">
        <v>15.1</v>
      </c>
      <c r="H192" s="158" t="n">
        <v>0.6</v>
      </c>
      <c r="I192" s="158" t="n">
        <v>1.5</v>
      </c>
      <c r="J192" s="158" t="n">
        <v>1.4</v>
      </c>
      <c r="K192" s="158" t="n">
        <v>0.8</v>
      </c>
      <c r="L192" s="158" t="n">
        <v>8.1</v>
      </c>
      <c r="M192" s="158" t="n">
        <v>16.1</v>
      </c>
    </row>
    <row r="193" customFormat="false" ht="14.1" hidden="false" customHeight="true" outlineLevel="0" collapsed="false">
      <c r="A193" s="207" t="s">
        <v>615</v>
      </c>
      <c r="B193" s="158" t="n">
        <v>11.4</v>
      </c>
      <c r="C193" s="158" t="n">
        <v>13.8</v>
      </c>
      <c r="D193" s="158" t="n">
        <v>9.4</v>
      </c>
      <c r="E193" s="158" t="n">
        <v>12.3</v>
      </c>
      <c r="F193" s="158" t="n">
        <v>4.1</v>
      </c>
      <c r="G193" s="158" t="n">
        <v>6.4</v>
      </c>
      <c r="H193" s="158" t="n">
        <v>11.9</v>
      </c>
      <c r="I193" s="158" t="n">
        <v>4.8</v>
      </c>
      <c r="J193" s="158" t="n">
        <v>13.3</v>
      </c>
      <c r="K193" s="158" t="n">
        <v>5.6</v>
      </c>
      <c r="L193" s="158" t="n">
        <v>10.8</v>
      </c>
      <c r="M193" s="158" t="n">
        <v>13.9</v>
      </c>
    </row>
    <row r="194" customFormat="false" ht="14.1" hidden="false" customHeight="true" outlineLevel="0" collapsed="false">
      <c r="A194" s="205" t="s">
        <v>662</v>
      </c>
      <c r="B194" s="208"/>
      <c r="C194" s="208"/>
      <c r="D194" s="208"/>
      <c r="E194" s="208"/>
      <c r="F194" s="208"/>
      <c r="G194" s="208"/>
      <c r="H194" s="208"/>
      <c r="I194" s="208"/>
      <c r="J194" s="208"/>
      <c r="K194" s="208"/>
      <c r="L194" s="208"/>
      <c r="M194" s="208"/>
    </row>
    <row r="195" customFormat="false" ht="14.1" hidden="false" customHeight="true" outlineLevel="0" collapsed="false">
      <c r="A195" s="207" t="s">
        <v>213</v>
      </c>
      <c r="B195" s="158" t="n">
        <v>128</v>
      </c>
      <c r="C195" s="158" t="n">
        <v>166.1</v>
      </c>
      <c r="D195" s="158" t="n">
        <v>166.4</v>
      </c>
      <c r="E195" s="158" t="n">
        <v>184.9</v>
      </c>
      <c r="F195" s="158" t="n">
        <v>176.1</v>
      </c>
      <c r="G195" s="158" t="n">
        <v>176.4</v>
      </c>
      <c r="H195" s="158" t="n">
        <v>172.8</v>
      </c>
      <c r="I195" s="158" t="n">
        <v>177.9</v>
      </c>
      <c r="J195" s="158" t="n">
        <v>206.1</v>
      </c>
      <c r="K195" s="158" t="n">
        <v>199.6</v>
      </c>
      <c r="L195" s="158" t="n">
        <v>248.9</v>
      </c>
      <c r="M195" s="158" t="n">
        <v>196.8</v>
      </c>
    </row>
    <row r="196" customFormat="false" ht="14.1" hidden="false" customHeight="true" outlineLevel="0" collapsed="false">
      <c r="A196" s="207" t="s">
        <v>615</v>
      </c>
      <c r="B196" s="158" t="n">
        <v>129.4</v>
      </c>
      <c r="C196" s="158" t="n">
        <v>192.9</v>
      </c>
      <c r="D196" s="158" t="n">
        <v>217.5</v>
      </c>
      <c r="E196" s="158" t="n">
        <v>227.6</v>
      </c>
      <c r="F196" s="158" t="n">
        <v>200.7</v>
      </c>
      <c r="G196" s="158" t="n">
        <v>215.4</v>
      </c>
      <c r="H196" s="158" t="n">
        <v>212.9</v>
      </c>
      <c r="I196" s="158" t="n">
        <v>246.4</v>
      </c>
      <c r="J196" s="158" t="n">
        <v>242.7</v>
      </c>
      <c r="K196" s="158" t="n">
        <v>257.7</v>
      </c>
      <c r="L196" s="158" t="n">
        <v>269.3</v>
      </c>
      <c r="M196" s="158" t="n">
        <v>280.8</v>
      </c>
    </row>
    <row r="197" customFormat="false" ht="14.1" hidden="false" customHeight="true" outlineLevel="0" collapsed="false">
      <c r="A197" s="205" t="s">
        <v>663</v>
      </c>
      <c r="B197" s="208"/>
      <c r="C197" s="208"/>
      <c r="D197" s="208"/>
      <c r="E197" s="208"/>
      <c r="F197" s="208"/>
      <c r="G197" s="208"/>
      <c r="H197" s="208"/>
      <c r="I197" s="208"/>
      <c r="J197" s="208"/>
      <c r="K197" s="208"/>
      <c r="L197" s="208"/>
      <c r="M197" s="208"/>
    </row>
    <row r="198" customFormat="false" ht="12.75" hidden="false" customHeight="false" outlineLevel="0" collapsed="false">
      <c r="A198" s="207" t="s">
        <v>213</v>
      </c>
      <c r="B198" s="158" t="n">
        <v>29.3</v>
      </c>
      <c r="C198" s="158" t="n">
        <v>32.2</v>
      </c>
      <c r="D198" s="158" t="n">
        <v>18.3</v>
      </c>
      <c r="E198" s="158" t="n">
        <v>13.6</v>
      </c>
      <c r="F198" s="158" t="n">
        <v>23</v>
      </c>
      <c r="G198" s="158" t="n">
        <v>5.1</v>
      </c>
      <c r="H198" s="158" t="n">
        <v>5.3</v>
      </c>
      <c r="I198" s="158" t="n">
        <v>9.1</v>
      </c>
      <c r="J198" s="158" t="n">
        <v>15.9</v>
      </c>
      <c r="K198" s="158" t="n">
        <v>29.9</v>
      </c>
      <c r="L198" s="158" t="n">
        <v>10</v>
      </c>
      <c r="M198" s="158" t="n">
        <v>36.4</v>
      </c>
    </row>
    <row r="199" customFormat="false" ht="12.75" hidden="false" customHeight="false" outlineLevel="0" collapsed="false">
      <c r="A199" s="207" t="s">
        <v>615</v>
      </c>
      <c r="B199" s="158" t="n">
        <v>3.3</v>
      </c>
      <c r="C199" s="158" t="n">
        <v>3.7</v>
      </c>
      <c r="D199" s="158" t="n">
        <v>5.9</v>
      </c>
      <c r="E199" s="158" t="n">
        <v>3.7</v>
      </c>
      <c r="F199" s="158" t="n">
        <v>4.1</v>
      </c>
      <c r="G199" s="158" t="n">
        <v>3.6</v>
      </c>
      <c r="H199" s="158" t="n">
        <v>4</v>
      </c>
      <c r="I199" s="158" t="n">
        <v>4.9</v>
      </c>
      <c r="J199" s="158" t="n">
        <v>5.5</v>
      </c>
      <c r="K199" s="158" t="n">
        <v>3.8</v>
      </c>
      <c r="L199" s="158" t="n">
        <v>4.1</v>
      </c>
      <c r="M199" s="158" t="n">
        <v>4.1</v>
      </c>
    </row>
    <row r="200" customFormat="false" ht="24" hidden="false" customHeight="true" outlineLevel="0" collapsed="false">
      <c r="A200" s="205" t="s">
        <v>664</v>
      </c>
      <c r="B200" s="208"/>
      <c r="C200" s="208"/>
      <c r="D200" s="208"/>
      <c r="E200" s="208"/>
      <c r="F200" s="208"/>
      <c r="G200" s="208"/>
      <c r="H200" s="208"/>
      <c r="I200" s="208"/>
      <c r="J200" s="208"/>
      <c r="K200" s="208"/>
      <c r="L200" s="208"/>
      <c r="M200" s="208"/>
    </row>
    <row r="201" customFormat="false" ht="14.1" hidden="false" customHeight="true" outlineLevel="0" collapsed="false">
      <c r="A201" s="207" t="s">
        <v>213</v>
      </c>
      <c r="B201" s="158" t="n">
        <v>160.6</v>
      </c>
      <c r="C201" s="158" t="n">
        <v>212.8</v>
      </c>
      <c r="D201" s="158" t="n">
        <v>276.4</v>
      </c>
      <c r="E201" s="158" t="n">
        <v>271.5</v>
      </c>
      <c r="F201" s="158" t="n">
        <v>276.4</v>
      </c>
      <c r="G201" s="158" t="n">
        <v>330.2</v>
      </c>
      <c r="H201" s="158" t="n">
        <v>356.5</v>
      </c>
      <c r="I201" s="158" t="n">
        <v>341.7</v>
      </c>
      <c r="J201" s="158" t="n">
        <v>327.7</v>
      </c>
      <c r="K201" s="158" t="n">
        <v>346.6</v>
      </c>
      <c r="L201" s="158" t="n">
        <v>311.6</v>
      </c>
      <c r="M201" s="158" t="n">
        <v>381</v>
      </c>
    </row>
    <row r="202" customFormat="false" ht="14.1" hidden="false" customHeight="true" outlineLevel="0" collapsed="false">
      <c r="A202" s="207" t="s">
        <v>615</v>
      </c>
      <c r="B202" s="158" t="n">
        <v>252.6</v>
      </c>
      <c r="C202" s="158" t="n">
        <v>316</v>
      </c>
      <c r="D202" s="158" t="n">
        <v>427.7</v>
      </c>
      <c r="E202" s="158" t="n">
        <v>345</v>
      </c>
      <c r="F202" s="158" t="n">
        <v>366</v>
      </c>
      <c r="G202" s="158" t="n">
        <v>403</v>
      </c>
      <c r="H202" s="158" t="n">
        <v>449.8</v>
      </c>
      <c r="I202" s="158" t="n">
        <v>504.7</v>
      </c>
      <c r="J202" s="158" t="n">
        <v>510.6</v>
      </c>
      <c r="K202" s="158" t="n">
        <v>468.8</v>
      </c>
      <c r="L202" s="158" t="n">
        <v>538.1</v>
      </c>
      <c r="M202" s="158" t="n">
        <v>567</v>
      </c>
    </row>
    <row r="203" customFormat="false" ht="14.1" hidden="false" customHeight="true" outlineLevel="0" collapsed="false">
      <c r="A203" s="205" t="s">
        <v>665</v>
      </c>
      <c r="B203" s="208"/>
      <c r="C203" s="208"/>
      <c r="D203" s="208"/>
      <c r="E203" s="208"/>
      <c r="F203" s="208"/>
      <c r="G203" s="208"/>
      <c r="H203" s="208"/>
      <c r="I203" s="208"/>
      <c r="J203" s="208"/>
      <c r="K203" s="208"/>
      <c r="L203" s="208"/>
      <c r="M203" s="208"/>
    </row>
    <row r="204" customFormat="false" ht="14.1" hidden="false" customHeight="true" outlineLevel="0" collapsed="false">
      <c r="A204" s="207" t="s">
        <v>213</v>
      </c>
      <c r="B204" s="158" t="n">
        <v>45.8</v>
      </c>
      <c r="C204" s="158" t="n">
        <v>63.5</v>
      </c>
      <c r="D204" s="158" t="n">
        <v>57.5</v>
      </c>
      <c r="E204" s="158" t="n">
        <v>67.5</v>
      </c>
      <c r="F204" s="158" t="n">
        <v>54.5</v>
      </c>
      <c r="G204" s="158" t="n">
        <v>62.8</v>
      </c>
      <c r="H204" s="158" t="n">
        <v>59.9</v>
      </c>
      <c r="I204" s="158" t="n">
        <v>60.4</v>
      </c>
      <c r="J204" s="158" t="n">
        <v>62</v>
      </c>
      <c r="K204" s="158" t="n">
        <v>60</v>
      </c>
      <c r="L204" s="158" t="n">
        <v>62.6</v>
      </c>
      <c r="M204" s="158" t="n">
        <v>60.5</v>
      </c>
    </row>
    <row r="205" customFormat="false" ht="14.1" hidden="false" customHeight="true" outlineLevel="0" collapsed="false">
      <c r="A205" s="207" t="s">
        <v>615</v>
      </c>
      <c r="B205" s="158" t="n">
        <v>23.1</v>
      </c>
      <c r="C205" s="158" t="n">
        <v>41.3</v>
      </c>
      <c r="D205" s="158" t="n">
        <v>38.6</v>
      </c>
      <c r="E205" s="158" t="n">
        <v>30</v>
      </c>
      <c r="F205" s="158" t="n">
        <v>23</v>
      </c>
      <c r="G205" s="158" t="n">
        <v>26.2</v>
      </c>
      <c r="H205" s="158" t="n">
        <v>27.1</v>
      </c>
      <c r="I205" s="158" t="n">
        <v>28.8</v>
      </c>
      <c r="J205" s="158" t="n">
        <v>31.2</v>
      </c>
      <c r="K205" s="158" t="n">
        <v>31.6</v>
      </c>
      <c r="L205" s="158" t="n">
        <v>38.5</v>
      </c>
      <c r="M205" s="158" t="n">
        <v>41.3</v>
      </c>
    </row>
    <row r="206" customFormat="false" ht="27" hidden="false" customHeight="true" outlineLevel="0" collapsed="false">
      <c r="A206" s="205" t="s">
        <v>666</v>
      </c>
      <c r="B206" s="208"/>
      <c r="C206" s="208"/>
      <c r="D206" s="208"/>
      <c r="E206" s="208"/>
      <c r="F206" s="208"/>
      <c r="G206" s="208"/>
      <c r="H206" s="208"/>
      <c r="I206" s="208"/>
      <c r="J206" s="208"/>
      <c r="K206" s="208"/>
      <c r="L206" s="208"/>
      <c r="M206" s="208"/>
    </row>
    <row r="207" customFormat="false" ht="12.75" hidden="false" customHeight="false" outlineLevel="0" collapsed="false">
      <c r="A207" s="207" t="s">
        <v>213</v>
      </c>
      <c r="B207" s="158" t="n">
        <v>15.3</v>
      </c>
      <c r="C207" s="158" t="n">
        <v>18.7</v>
      </c>
      <c r="D207" s="158" t="n">
        <v>47.1</v>
      </c>
      <c r="E207" s="158" t="n">
        <v>18.6</v>
      </c>
      <c r="F207" s="158" t="n">
        <v>28.1</v>
      </c>
      <c r="G207" s="158" t="n">
        <v>25.5</v>
      </c>
      <c r="H207" s="158" t="n">
        <v>99.9</v>
      </c>
      <c r="I207" s="158" t="n">
        <v>93.7</v>
      </c>
      <c r="J207" s="158" t="n">
        <v>91.2</v>
      </c>
      <c r="K207" s="158" t="n">
        <v>74</v>
      </c>
      <c r="L207" s="158" t="n">
        <v>30</v>
      </c>
      <c r="M207" s="158" t="n">
        <v>50.7</v>
      </c>
    </row>
    <row r="208" customFormat="false" ht="12.75" hidden="false" customHeight="false" outlineLevel="0" collapsed="false">
      <c r="A208" s="207" t="s">
        <v>615</v>
      </c>
      <c r="B208" s="158" t="n">
        <v>10.4</v>
      </c>
      <c r="C208" s="158" t="n">
        <v>9.4</v>
      </c>
      <c r="D208" s="158" t="n">
        <v>11.1</v>
      </c>
      <c r="E208" s="158" t="n">
        <v>17.5</v>
      </c>
      <c r="F208" s="158" t="n">
        <v>13</v>
      </c>
      <c r="G208" s="158" t="n">
        <v>8.7</v>
      </c>
      <c r="H208" s="158" t="n">
        <v>9.6</v>
      </c>
      <c r="I208" s="158" t="n">
        <v>12</v>
      </c>
      <c r="J208" s="158" t="n">
        <v>10.1</v>
      </c>
      <c r="K208" s="158" t="n">
        <v>8.5</v>
      </c>
      <c r="L208" s="158" t="n">
        <v>12.1</v>
      </c>
      <c r="M208" s="158" t="n">
        <v>17</v>
      </c>
    </row>
    <row r="209" customFormat="false" ht="14.1" hidden="false" customHeight="true" outlineLevel="0" collapsed="false"/>
    <row r="210" customFormat="false" ht="14.1" hidden="false" customHeight="true" outlineLevel="0" collapsed="false">
      <c r="A210" s="207"/>
      <c r="B210" s="158"/>
      <c r="C210" s="158"/>
      <c r="D210" s="158"/>
      <c r="E210" s="158"/>
      <c r="F210" s="158"/>
      <c r="G210" s="158"/>
      <c r="H210" s="158"/>
      <c r="I210" s="158"/>
      <c r="J210" s="158"/>
      <c r="K210" s="158"/>
      <c r="L210" s="158"/>
      <c r="M210" s="158"/>
    </row>
    <row r="211" customFormat="false" ht="14.1" hidden="false" customHeight="true" outlineLevel="0" collapsed="false">
      <c r="A211" s="207"/>
      <c r="B211" s="158"/>
      <c r="C211" s="158"/>
      <c r="D211" s="158"/>
      <c r="E211" s="158"/>
      <c r="F211" s="158"/>
      <c r="G211" s="158"/>
      <c r="H211" s="158"/>
      <c r="I211" s="158"/>
      <c r="J211" s="158"/>
      <c r="K211" s="158"/>
      <c r="L211" s="158"/>
      <c r="M211" s="158"/>
    </row>
    <row r="212" customFormat="false" ht="12.75" hidden="false" customHeight="false" outlineLevel="0" collapsed="false">
      <c r="A212" s="54" t="s">
        <v>66</v>
      </c>
      <c r="B212" s="54"/>
      <c r="C212" s="54"/>
      <c r="D212" s="54"/>
      <c r="E212" s="54"/>
      <c r="F212" s="54"/>
      <c r="G212" s="54"/>
      <c r="H212" s="54"/>
      <c r="I212" s="54"/>
      <c r="J212" s="54"/>
      <c r="K212" s="54"/>
      <c r="L212" s="54"/>
      <c r="M212" s="54"/>
    </row>
    <row r="213" customFormat="false" ht="14.1" hidden="false" customHeight="true" outlineLevel="0" collapsed="false">
      <c r="A213" s="53"/>
      <c r="B213" s="53"/>
      <c r="C213" s="53"/>
      <c r="D213" s="53"/>
      <c r="E213" s="53"/>
      <c r="F213" s="53"/>
      <c r="G213" s="53"/>
      <c r="H213" s="154"/>
      <c r="I213" s="154"/>
      <c r="J213" s="154"/>
      <c r="K213" s="154"/>
      <c r="L213" s="154"/>
      <c r="M213" s="154"/>
    </row>
    <row r="214" customFormat="false" ht="14.1" hidden="false" customHeight="true" outlineLevel="0" collapsed="false">
      <c r="A214" s="64" t="s">
        <v>621</v>
      </c>
      <c r="B214" s="64"/>
      <c r="C214" s="64"/>
      <c r="D214" s="64"/>
      <c r="E214" s="64"/>
      <c r="F214" s="64"/>
      <c r="G214" s="64"/>
      <c r="H214" s="64"/>
      <c r="I214" s="64"/>
      <c r="J214" s="64"/>
      <c r="K214" s="64"/>
      <c r="L214" s="64"/>
      <c r="M214" s="64"/>
    </row>
    <row r="215" customFormat="false" ht="14.1" hidden="false" customHeight="true" outlineLevel="0" collapsed="false">
      <c r="A215" s="194"/>
      <c r="B215" s="195" t="s">
        <v>602</v>
      </c>
      <c r="C215" s="195" t="s">
        <v>603</v>
      </c>
      <c r="D215" s="195" t="s">
        <v>604</v>
      </c>
      <c r="E215" s="195" t="s">
        <v>605</v>
      </c>
      <c r="F215" s="195" t="s">
        <v>606</v>
      </c>
      <c r="G215" s="195" t="s">
        <v>607</v>
      </c>
      <c r="H215" s="195" t="s">
        <v>608</v>
      </c>
      <c r="I215" s="195" t="s">
        <v>609</v>
      </c>
      <c r="J215" s="195" t="s">
        <v>610</v>
      </c>
      <c r="K215" s="195" t="s">
        <v>611</v>
      </c>
      <c r="L215" s="195" t="s">
        <v>612</v>
      </c>
      <c r="M215" s="196" t="s">
        <v>613</v>
      </c>
    </row>
    <row r="216" customFormat="false" ht="14.1" hidden="false" customHeight="true" outlineLevel="0" collapsed="false">
      <c r="A216" s="210"/>
      <c r="B216" s="211"/>
      <c r="C216" s="211"/>
      <c r="D216" s="211"/>
      <c r="E216" s="211"/>
      <c r="F216" s="211"/>
      <c r="G216" s="211"/>
      <c r="H216" s="211"/>
      <c r="I216" s="211"/>
      <c r="J216" s="211"/>
      <c r="K216" s="211"/>
      <c r="L216" s="211"/>
      <c r="M216" s="211"/>
    </row>
    <row r="217" customFormat="false" ht="15" hidden="false" customHeight="true" outlineLevel="0" collapsed="false">
      <c r="A217" s="205" t="s">
        <v>667</v>
      </c>
      <c r="B217" s="212"/>
      <c r="C217" s="212"/>
      <c r="D217" s="212"/>
      <c r="E217" s="212"/>
      <c r="F217" s="212"/>
      <c r="G217" s="212"/>
      <c r="H217" s="212"/>
      <c r="I217" s="212"/>
      <c r="J217" s="212"/>
      <c r="K217" s="212"/>
      <c r="L217" s="212"/>
      <c r="M217" s="212"/>
    </row>
    <row r="218" customFormat="false" ht="14.1" hidden="false" customHeight="true" outlineLevel="0" collapsed="false">
      <c r="A218" s="207" t="s">
        <v>213</v>
      </c>
      <c r="B218" s="158" t="n">
        <v>4.9</v>
      </c>
      <c r="C218" s="158" t="n">
        <v>1.8</v>
      </c>
      <c r="D218" s="158" t="n">
        <v>4.3</v>
      </c>
      <c r="E218" s="158" t="n">
        <v>3.3</v>
      </c>
      <c r="F218" s="158" t="n">
        <v>4.6</v>
      </c>
      <c r="G218" s="158" t="n">
        <v>12.2</v>
      </c>
      <c r="H218" s="158" t="n">
        <v>9.1</v>
      </c>
      <c r="I218" s="158" t="n">
        <v>5.5</v>
      </c>
      <c r="J218" s="158" t="n">
        <v>7.3</v>
      </c>
      <c r="K218" s="158" t="n">
        <v>4.5</v>
      </c>
      <c r="L218" s="158" t="n">
        <v>2.3</v>
      </c>
      <c r="M218" s="158" t="n">
        <v>4.5</v>
      </c>
    </row>
    <row r="219" customFormat="false" ht="14.1" hidden="false" customHeight="true" outlineLevel="0" collapsed="false">
      <c r="A219" s="207" t="s">
        <v>615</v>
      </c>
      <c r="B219" s="158" t="n">
        <v>0</v>
      </c>
      <c r="C219" s="158" t="n">
        <v>0</v>
      </c>
      <c r="D219" s="158" t="n">
        <v>0</v>
      </c>
      <c r="E219" s="158" t="n">
        <v>0</v>
      </c>
      <c r="F219" s="158" t="n">
        <v>0</v>
      </c>
      <c r="G219" s="158" t="n">
        <v>0.1</v>
      </c>
      <c r="H219" s="158" t="n">
        <v>0.1</v>
      </c>
      <c r="I219" s="158" t="n">
        <v>0.2</v>
      </c>
      <c r="J219" s="158" t="n">
        <v>0.1</v>
      </c>
      <c r="K219" s="158" t="s">
        <v>29</v>
      </c>
      <c r="L219" s="158" t="n">
        <v>0</v>
      </c>
      <c r="M219" s="158" t="n">
        <v>0</v>
      </c>
    </row>
    <row r="220" customFormat="false" ht="12.75" hidden="false" customHeight="false" outlineLevel="0" collapsed="false">
      <c r="A220" s="205" t="s">
        <v>668</v>
      </c>
      <c r="B220" s="208"/>
      <c r="C220" s="208"/>
      <c r="D220" s="208"/>
      <c r="E220" s="208"/>
      <c r="F220" s="208"/>
      <c r="G220" s="208"/>
      <c r="H220" s="208"/>
      <c r="I220" s="208"/>
      <c r="J220" s="208"/>
      <c r="K220" s="208"/>
      <c r="L220" s="208"/>
      <c r="M220" s="208"/>
    </row>
    <row r="221" customFormat="false" ht="12.75" hidden="false" customHeight="false" outlineLevel="0" collapsed="false">
      <c r="A221" s="207" t="s">
        <v>213</v>
      </c>
      <c r="B221" s="158" t="n">
        <v>6.9</v>
      </c>
      <c r="C221" s="158" t="n">
        <v>7.6</v>
      </c>
      <c r="D221" s="158" t="n">
        <v>10.4</v>
      </c>
      <c r="E221" s="158" t="n">
        <v>14.5</v>
      </c>
      <c r="F221" s="158" t="n">
        <v>13.4</v>
      </c>
      <c r="G221" s="158" t="n">
        <v>15.3</v>
      </c>
      <c r="H221" s="158" t="n">
        <v>12.8</v>
      </c>
      <c r="I221" s="158" t="n">
        <v>17.7</v>
      </c>
      <c r="J221" s="158" t="n">
        <v>13.7</v>
      </c>
      <c r="K221" s="158" t="n">
        <v>9.6</v>
      </c>
      <c r="L221" s="158" t="n">
        <v>18.9</v>
      </c>
      <c r="M221" s="158" t="n">
        <v>15.5</v>
      </c>
    </row>
    <row r="222" customFormat="false" ht="12.75" hidden="false" customHeight="false" outlineLevel="0" collapsed="false">
      <c r="A222" s="207" t="s">
        <v>615</v>
      </c>
      <c r="B222" s="158" t="n">
        <v>4.9</v>
      </c>
      <c r="C222" s="158" t="n">
        <v>7.1</v>
      </c>
      <c r="D222" s="158" t="n">
        <v>13.6</v>
      </c>
      <c r="E222" s="158" t="n">
        <v>15.1</v>
      </c>
      <c r="F222" s="158" t="n">
        <v>6.2</v>
      </c>
      <c r="G222" s="158" t="n">
        <v>8.4</v>
      </c>
      <c r="H222" s="158" t="n">
        <v>10.3</v>
      </c>
      <c r="I222" s="158" t="n">
        <v>9.6</v>
      </c>
      <c r="J222" s="158" t="n">
        <v>8.3</v>
      </c>
      <c r="K222" s="158" t="n">
        <v>8</v>
      </c>
      <c r="L222" s="158" t="n">
        <v>7.5</v>
      </c>
      <c r="M222" s="158" t="n">
        <v>7.5</v>
      </c>
    </row>
    <row r="223" customFormat="false" ht="38.25" hidden="false" customHeight="false" outlineLevel="0" collapsed="false">
      <c r="A223" s="205" t="s">
        <v>669</v>
      </c>
      <c r="B223" s="208"/>
      <c r="C223" s="208"/>
      <c r="D223" s="208"/>
      <c r="E223" s="208"/>
      <c r="F223" s="208"/>
      <c r="G223" s="208"/>
      <c r="H223" s="208"/>
      <c r="I223" s="208"/>
      <c r="J223" s="208"/>
      <c r="K223" s="208"/>
      <c r="L223" s="208"/>
      <c r="M223" s="208"/>
    </row>
    <row r="224" customFormat="false" ht="14.1" hidden="false" customHeight="true" outlineLevel="0" collapsed="false">
      <c r="A224" s="207" t="s">
        <v>213</v>
      </c>
      <c r="B224" s="158" t="n">
        <v>2</v>
      </c>
      <c r="C224" s="158" t="n">
        <v>3.1</v>
      </c>
      <c r="D224" s="158" t="n">
        <v>13</v>
      </c>
      <c r="E224" s="158" t="n">
        <v>0.2</v>
      </c>
      <c r="F224" s="158" t="n">
        <v>0.1</v>
      </c>
      <c r="G224" s="158" t="n">
        <v>0.2</v>
      </c>
      <c r="H224" s="158" t="n">
        <v>9.1</v>
      </c>
      <c r="I224" s="158" t="n">
        <v>4.6</v>
      </c>
      <c r="J224" s="158" t="n">
        <v>3.9</v>
      </c>
      <c r="K224" s="158" t="n">
        <v>3.1</v>
      </c>
      <c r="L224" s="158" t="n">
        <v>1.6</v>
      </c>
      <c r="M224" s="158" t="n">
        <v>2.2</v>
      </c>
    </row>
    <row r="225" customFormat="false" ht="12.75" hidden="false" customHeight="false" outlineLevel="0" collapsed="false">
      <c r="A225" s="207" t="s">
        <v>615</v>
      </c>
      <c r="B225" s="158" t="n">
        <v>0.1</v>
      </c>
      <c r="C225" s="158" t="n">
        <v>0.1</v>
      </c>
      <c r="D225" s="158" t="n">
        <v>0</v>
      </c>
      <c r="E225" s="158" t="n">
        <v>0.1</v>
      </c>
      <c r="F225" s="158" t="n">
        <v>0</v>
      </c>
      <c r="G225" s="158" t="n">
        <v>0</v>
      </c>
      <c r="H225" s="158" t="n">
        <v>0</v>
      </c>
      <c r="I225" s="158" t="n">
        <v>0</v>
      </c>
      <c r="J225" s="158" t="n">
        <v>0.1</v>
      </c>
      <c r="K225" s="158" t="n">
        <v>0.1</v>
      </c>
      <c r="L225" s="158" t="n">
        <v>0</v>
      </c>
      <c r="M225" s="158" t="n">
        <v>0.1</v>
      </c>
    </row>
    <row r="226" customFormat="false" ht="12.75" hidden="false" customHeight="false" outlineLevel="0" collapsed="false">
      <c r="A226" s="205" t="s">
        <v>670</v>
      </c>
      <c r="B226" s="208"/>
      <c r="C226" s="208"/>
      <c r="D226" s="208"/>
      <c r="E226" s="208"/>
      <c r="F226" s="208"/>
      <c r="G226" s="208"/>
      <c r="H226" s="208"/>
      <c r="I226" s="208"/>
      <c r="J226" s="208"/>
      <c r="K226" s="208"/>
      <c r="L226" s="208"/>
      <c r="M226" s="208"/>
    </row>
    <row r="227" customFormat="false" ht="12.75" hidden="false" customHeight="false" outlineLevel="0" collapsed="false">
      <c r="A227" s="207" t="s">
        <v>213</v>
      </c>
      <c r="B227" s="158" t="n">
        <v>26.3</v>
      </c>
      <c r="C227" s="158" t="n">
        <v>37</v>
      </c>
      <c r="D227" s="158" t="n">
        <v>39</v>
      </c>
      <c r="E227" s="158" t="n">
        <v>34</v>
      </c>
      <c r="F227" s="158" t="n">
        <v>41.1</v>
      </c>
      <c r="G227" s="158" t="n">
        <v>35.4</v>
      </c>
      <c r="H227" s="158" t="n">
        <v>33.5</v>
      </c>
      <c r="I227" s="158" t="n">
        <v>41.9</v>
      </c>
      <c r="J227" s="158" t="n">
        <v>43.3</v>
      </c>
      <c r="K227" s="158" t="n">
        <v>48</v>
      </c>
      <c r="L227" s="158" t="n">
        <v>45</v>
      </c>
      <c r="M227" s="158" t="n">
        <v>46.9</v>
      </c>
    </row>
    <row r="228" customFormat="false" ht="14.1" hidden="false" customHeight="true" outlineLevel="0" collapsed="false">
      <c r="A228" s="207" t="s">
        <v>615</v>
      </c>
      <c r="B228" s="158" t="n">
        <v>24</v>
      </c>
      <c r="C228" s="158" t="n">
        <v>35.2</v>
      </c>
      <c r="D228" s="158" t="n">
        <v>32.9</v>
      </c>
      <c r="E228" s="158" t="n">
        <v>35.5</v>
      </c>
      <c r="F228" s="158" t="n">
        <v>39</v>
      </c>
      <c r="G228" s="158" t="n">
        <v>35.3</v>
      </c>
      <c r="H228" s="158" t="n">
        <v>36.5</v>
      </c>
      <c r="I228" s="158" t="n">
        <v>33.5</v>
      </c>
      <c r="J228" s="158" t="n">
        <v>36.1</v>
      </c>
      <c r="K228" s="158" t="n">
        <v>38.4</v>
      </c>
      <c r="L228" s="158" t="n">
        <v>43.5</v>
      </c>
      <c r="M228" s="158" t="n">
        <v>45.1</v>
      </c>
    </row>
    <row r="229" customFormat="false" ht="14.1" hidden="false" customHeight="true" outlineLevel="0" collapsed="false">
      <c r="A229" s="205" t="s">
        <v>671</v>
      </c>
      <c r="B229" s="208"/>
      <c r="C229" s="208"/>
      <c r="D229" s="208"/>
      <c r="E229" s="208"/>
      <c r="F229" s="208"/>
      <c r="G229" s="208"/>
      <c r="H229" s="208"/>
      <c r="I229" s="208"/>
      <c r="J229" s="208"/>
      <c r="K229" s="208"/>
      <c r="L229" s="208"/>
      <c r="M229" s="208"/>
    </row>
    <row r="230" customFormat="false" ht="14.1" hidden="false" customHeight="true" outlineLevel="0" collapsed="false">
      <c r="A230" s="207" t="s">
        <v>213</v>
      </c>
      <c r="B230" s="158" t="n">
        <v>0.8</v>
      </c>
      <c r="C230" s="158" t="n">
        <v>1.3</v>
      </c>
      <c r="D230" s="158" t="n">
        <v>1.6</v>
      </c>
      <c r="E230" s="158" t="n">
        <v>1.9</v>
      </c>
      <c r="F230" s="158" t="n">
        <v>1.6</v>
      </c>
      <c r="G230" s="158" t="n">
        <v>1.6</v>
      </c>
      <c r="H230" s="158" t="n">
        <v>1.9</v>
      </c>
      <c r="I230" s="158" t="n">
        <v>1.5</v>
      </c>
      <c r="J230" s="158" t="n">
        <v>1.7</v>
      </c>
      <c r="K230" s="158" t="n">
        <v>0.8</v>
      </c>
      <c r="L230" s="158" t="n">
        <v>1.1</v>
      </c>
      <c r="M230" s="158" t="n">
        <v>0.9</v>
      </c>
    </row>
    <row r="231" customFormat="false" ht="14.1" hidden="false" customHeight="true" outlineLevel="0" collapsed="false">
      <c r="A231" s="207" t="s">
        <v>615</v>
      </c>
      <c r="B231" s="158" t="n">
        <v>6</v>
      </c>
      <c r="C231" s="158" t="n">
        <v>8.3</v>
      </c>
      <c r="D231" s="158" t="n">
        <v>12.4</v>
      </c>
      <c r="E231" s="158" t="n">
        <v>10.7</v>
      </c>
      <c r="F231" s="158" t="n">
        <v>9.4</v>
      </c>
      <c r="G231" s="158" t="n">
        <v>13.4</v>
      </c>
      <c r="H231" s="158" t="n">
        <v>11</v>
      </c>
      <c r="I231" s="158" t="n">
        <v>9.4</v>
      </c>
      <c r="J231" s="158" t="n">
        <v>11.6</v>
      </c>
      <c r="K231" s="158" t="n">
        <v>16.1</v>
      </c>
      <c r="L231" s="158" t="n">
        <v>10.4</v>
      </c>
      <c r="M231" s="158" t="n">
        <v>18.8</v>
      </c>
    </row>
    <row r="232" customFormat="false" ht="14.1" hidden="false" customHeight="true" outlineLevel="0" collapsed="false">
      <c r="A232" s="205" t="s">
        <v>582</v>
      </c>
      <c r="B232" s="208"/>
      <c r="C232" s="208"/>
      <c r="D232" s="208"/>
      <c r="E232" s="208"/>
      <c r="F232" s="208"/>
      <c r="G232" s="208"/>
      <c r="H232" s="208"/>
      <c r="I232" s="208"/>
      <c r="J232" s="208"/>
      <c r="K232" s="208"/>
      <c r="L232" s="208"/>
      <c r="M232" s="208"/>
    </row>
    <row r="233" customFormat="false" ht="14.1" hidden="false" customHeight="true" outlineLevel="0" collapsed="false">
      <c r="A233" s="207" t="s">
        <v>213</v>
      </c>
      <c r="B233" s="158" t="n">
        <v>0.2</v>
      </c>
      <c r="C233" s="158" t="n">
        <v>9.4</v>
      </c>
      <c r="D233" s="158" t="n">
        <v>3.8</v>
      </c>
      <c r="E233" s="158" t="n">
        <v>0.3</v>
      </c>
      <c r="F233" s="158" t="n">
        <v>5.2</v>
      </c>
      <c r="G233" s="158" t="n">
        <v>0.6</v>
      </c>
      <c r="H233" s="158" t="n">
        <v>0.6</v>
      </c>
      <c r="I233" s="158" t="n">
        <v>0.6</v>
      </c>
      <c r="J233" s="158" t="n">
        <v>0.7</v>
      </c>
      <c r="K233" s="158" t="n">
        <v>0.8</v>
      </c>
      <c r="L233" s="158" t="n">
        <v>1.2</v>
      </c>
      <c r="M233" s="158" t="n">
        <v>11</v>
      </c>
    </row>
    <row r="234" customFormat="false" ht="14.1" hidden="false" customHeight="true" outlineLevel="0" collapsed="false">
      <c r="A234" s="207" t="s">
        <v>615</v>
      </c>
      <c r="B234" s="158" t="n">
        <v>0</v>
      </c>
      <c r="C234" s="158" t="n">
        <v>0</v>
      </c>
      <c r="D234" s="158" t="n">
        <v>0</v>
      </c>
      <c r="E234" s="158" t="n">
        <v>0</v>
      </c>
      <c r="F234" s="158" t="n">
        <v>0</v>
      </c>
      <c r="G234" s="158" t="n">
        <v>0</v>
      </c>
      <c r="H234" s="158" t="n">
        <v>0</v>
      </c>
      <c r="I234" s="158" t="s">
        <v>29</v>
      </c>
      <c r="J234" s="158" t="n">
        <v>0</v>
      </c>
      <c r="K234" s="158" t="n">
        <v>0.2</v>
      </c>
      <c r="L234" s="158" t="s">
        <v>29</v>
      </c>
      <c r="M234" s="158" t="n">
        <v>0.7</v>
      </c>
    </row>
    <row r="235" customFormat="false" ht="14.1" hidden="false" customHeight="true" outlineLevel="0" collapsed="false">
      <c r="A235" s="205" t="s">
        <v>672</v>
      </c>
      <c r="B235" s="208"/>
      <c r="C235" s="208"/>
      <c r="D235" s="208"/>
      <c r="E235" s="208"/>
      <c r="F235" s="208"/>
      <c r="G235" s="208"/>
      <c r="H235" s="208"/>
      <c r="I235" s="208"/>
      <c r="J235" s="208"/>
      <c r="K235" s="208"/>
      <c r="L235" s="208"/>
      <c r="M235" s="208"/>
    </row>
    <row r="236" customFormat="false" ht="14.1" hidden="false" customHeight="true" outlineLevel="0" collapsed="false">
      <c r="A236" s="207" t="s">
        <v>213</v>
      </c>
      <c r="B236" s="158" t="n">
        <v>20.3</v>
      </c>
      <c r="C236" s="158" t="n">
        <v>29.9</v>
      </c>
      <c r="D236" s="158" t="n">
        <v>22.1</v>
      </c>
      <c r="E236" s="158" t="n">
        <v>31.9</v>
      </c>
      <c r="F236" s="158" t="n">
        <v>22.5</v>
      </c>
      <c r="G236" s="158" t="n">
        <v>29.3</v>
      </c>
      <c r="H236" s="158" t="n">
        <v>59.7</v>
      </c>
      <c r="I236" s="158" t="n">
        <v>60.7</v>
      </c>
      <c r="J236" s="158" t="n">
        <v>44.2</v>
      </c>
      <c r="K236" s="158" t="n">
        <v>31.1</v>
      </c>
      <c r="L236" s="158" t="n">
        <v>36.3</v>
      </c>
      <c r="M236" s="158" t="n">
        <v>38.6</v>
      </c>
    </row>
    <row r="237" customFormat="false" ht="14.1" hidden="false" customHeight="true" outlineLevel="0" collapsed="false">
      <c r="A237" s="207" t="s">
        <v>615</v>
      </c>
      <c r="B237" s="158" t="n">
        <v>103.9</v>
      </c>
      <c r="C237" s="158" t="n">
        <v>178.8</v>
      </c>
      <c r="D237" s="158" t="n">
        <v>176.9</v>
      </c>
      <c r="E237" s="158" t="n">
        <v>153.6</v>
      </c>
      <c r="F237" s="158" t="n">
        <v>118.9</v>
      </c>
      <c r="G237" s="158" t="n">
        <v>110</v>
      </c>
      <c r="H237" s="158" t="n">
        <v>167.5</v>
      </c>
      <c r="I237" s="158" t="n">
        <v>140.5</v>
      </c>
      <c r="J237" s="158" t="n">
        <v>127.9</v>
      </c>
      <c r="K237" s="158" t="n">
        <v>127.5</v>
      </c>
      <c r="L237" s="158" t="n">
        <v>133.2</v>
      </c>
      <c r="M237" s="158" t="n">
        <v>149.2</v>
      </c>
    </row>
    <row r="238" customFormat="false" ht="14.1" hidden="false" customHeight="true" outlineLevel="0" collapsed="false">
      <c r="A238" s="205" t="s">
        <v>673</v>
      </c>
      <c r="B238" s="208"/>
      <c r="C238" s="208"/>
      <c r="D238" s="208"/>
      <c r="E238" s="208"/>
      <c r="F238" s="208"/>
      <c r="G238" s="208"/>
      <c r="H238" s="208"/>
      <c r="I238" s="208"/>
      <c r="J238" s="208"/>
      <c r="K238" s="208"/>
      <c r="L238" s="208"/>
      <c r="M238" s="208"/>
    </row>
    <row r="239" customFormat="false" ht="14.1" hidden="false" customHeight="true" outlineLevel="0" collapsed="false">
      <c r="A239" s="207" t="s">
        <v>213</v>
      </c>
      <c r="B239" s="158" t="n">
        <v>23.3</v>
      </c>
      <c r="C239" s="158" t="n">
        <v>31.2</v>
      </c>
      <c r="D239" s="158" t="n">
        <v>13.4</v>
      </c>
      <c r="E239" s="158" t="n">
        <v>48.1</v>
      </c>
      <c r="F239" s="158" t="n">
        <v>35.6</v>
      </c>
      <c r="G239" s="158" t="n">
        <v>11.7</v>
      </c>
      <c r="H239" s="158" t="n">
        <v>3.6</v>
      </c>
      <c r="I239" s="158" t="n">
        <v>125</v>
      </c>
      <c r="J239" s="158" t="n">
        <v>67.9</v>
      </c>
      <c r="K239" s="158" t="n">
        <v>46.1</v>
      </c>
      <c r="L239" s="158" t="n">
        <v>5</v>
      </c>
      <c r="M239" s="158" t="n">
        <v>2.7</v>
      </c>
    </row>
    <row r="240" customFormat="false" ht="14.1" hidden="false" customHeight="true" outlineLevel="0" collapsed="false">
      <c r="A240" s="207" t="s">
        <v>615</v>
      </c>
      <c r="B240" s="158" t="n">
        <v>12.4</v>
      </c>
      <c r="C240" s="158" t="n">
        <v>10.5</v>
      </c>
      <c r="D240" s="158" t="n">
        <v>12.3</v>
      </c>
      <c r="E240" s="158" t="n">
        <v>14.6</v>
      </c>
      <c r="F240" s="158" t="n">
        <v>11.3</v>
      </c>
      <c r="G240" s="158" t="n">
        <v>17.9</v>
      </c>
      <c r="H240" s="158" t="n">
        <v>14.1</v>
      </c>
      <c r="I240" s="158" t="n">
        <v>15.4</v>
      </c>
      <c r="J240" s="158" t="n">
        <v>13.9</v>
      </c>
      <c r="K240" s="158" t="n">
        <v>13.2</v>
      </c>
      <c r="L240" s="158" t="n">
        <v>19.9</v>
      </c>
      <c r="M240" s="158" t="n">
        <v>17.1</v>
      </c>
    </row>
    <row r="241" customFormat="false" ht="37.5" hidden="false" customHeight="true" outlineLevel="0" collapsed="false">
      <c r="A241" s="205" t="s">
        <v>674</v>
      </c>
      <c r="B241" s="208"/>
      <c r="C241" s="208"/>
      <c r="D241" s="208"/>
      <c r="E241" s="208"/>
      <c r="F241" s="208"/>
      <c r="G241" s="208"/>
      <c r="H241" s="208"/>
      <c r="I241" s="208"/>
      <c r="J241" s="208"/>
      <c r="K241" s="208"/>
      <c r="L241" s="208"/>
      <c r="M241" s="208"/>
    </row>
    <row r="242" customFormat="false" ht="14.1" hidden="false" customHeight="true" outlineLevel="0" collapsed="false">
      <c r="A242" s="207" t="s">
        <v>213</v>
      </c>
      <c r="B242" s="158" t="n">
        <v>2.9</v>
      </c>
      <c r="C242" s="158" t="n">
        <v>2.3</v>
      </c>
      <c r="D242" s="158" t="n">
        <v>3.8</v>
      </c>
      <c r="E242" s="158" t="n">
        <v>7</v>
      </c>
      <c r="F242" s="158" t="n">
        <v>2.9</v>
      </c>
      <c r="G242" s="158" t="n">
        <v>2.6</v>
      </c>
      <c r="H242" s="158" t="n">
        <v>3</v>
      </c>
      <c r="I242" s="158" t="n">
        <v>1.8</v>
      </c>
      <c r="J242" s="158" t="n">
        <v>11.8</v>
      </c>
      <c r="K242" s="158" t="n">
        <v>3.4</v>
      </c>
      <c r="L242" s="158" t="n">
        <v>4.4</v>
      </c>
      <c r="M242" s="158" t="n">
        <v>8.3</v>
      </c>
    </row>
    <row r="243" customFormat="false" ht="12.75" hidden="false" customHeight="false" outlineLevel="0" collapsed="false">
      <c r="A243" s="207" t="s">
        <v>615</v>
      </c>
      <c r="B243" s="158" t="n">
        <v>13</v>
      </c>
      <c r="C243" s="158" t="n">
        <v>14.5</v>
      </c>
      <c r="D243" s="158" t="n">
        <v>16.3</v>
      </c>
      <c r="E243" s="158" t="n">
        <v>12.4</v>
      </c>
      <c r="F243" s="158" t="n">
        <v>13.7</v>
      </c>
      <c r="G243" s="158" t="n">
        <v>15.9</v>
      </c>
      <c r="H243" s="158" t="n">
        <v>16</v>
      </c>
      <c r="I243" s="158" t="n">
        <v>17</v>
      </c>
      <c r="J243" s="158" t="n">
        <v>19.7</v>
      </c>
      <c r="K243" s="158" t="n">
        <v>16.1</v>
      </c>
      <c r="L243" s="158" t="n">
        <v>18.3</v>
      </c>
      <c r="M243" s="158" t="n">
        <v>17.1</v>
      </c>
    </row>
    <row r="244" customFormat="false" ht="14.1" hidden="false" customHeight="true" outlineLevel="0" collapsed="false">
      <c r="A244" s="205" t="s">
        <v>675</v>
      </c>
      <c r="B244" s="208"/>
      <c r="C244" s="208"/>
      <c r="D244" s="208"/>
      <c r="E244" s="208"/>
      <c r="F244" s="208"/>
      <c r="G244" s="208"/>
      <c r="H244" s="208"/>
      <c r="I244" s="208"/>
      <c r="J244" s="208"/>
      <c r="K244" s="208"/>
      <c r="L244" s="208"/>
      <c r="M244" s="208"/>
    </row>
    <row r="245" customFormat="false" ht="14.1" hidden="false" customHeight="true" outlineLevel="0" collapsed="false">
      <c r="A245" s="207" t="s">
        <v>213</v>
      </c>
      <c r="B245" s="158" t="n">
        <v>13.1</v>
      </c>
      <c r="C245" s="158" t="n">
        <v>10.7</v>
      </c>
      <c r="D245" s="158" t="n">
        <v>14.6</v>
      </c>
      <c r="E245" s="158" t="n">
        <v>23.4</v>
      </c>
      <c r="F245" s="158" t="n">
        <v>6.2</v>
      </c>
      <c r="G245" s="158" t="n">
        <v>18.1</v>
      </c>
      <c r="H245" s="158" t="n">
        <v>13.7</v>
      </c>
      <c r="I245" s="158" t="n">
        <v>17.6</v>
      </c>
      <c r="J245" s="158" t="n">
        <v>16.1</v>
      </c>
      <c r="K245" s="158" t="n">
        <v>34.8</v>
      </c>
      <c r="L245" s="158" t="n">
        <v>30.9</v>
      </c>
      <c r="M245" s="158" t="n">
        <v>36.6</v>
      </c>
    </row>
    <row r="246" customFormat="false" ht="14.1" hidden="false" customHeight="true" outlineLevel="0" collapsed="false">
      <c r="A246" s="207" t="s">
        <v>615</v>
      </c>
      <c r="B246" s="158" t="n">
        <v>1</v>
      </c>
      <c r="C246" s="158" t="n">
        <v>1.3</v>
      </c>
      <c r="D246" s="158" t="n">
        <v>0.9</v>
      </c>
      <c r="E246" s="158" t="n">
        <v>1.3</v>
      </c>
      <c r="F246" s="158" t="n">
        <v>0.7</v>
      </c>
      <c r="G246" s="158" t="n">
        <v>1.9</v>
      </c>
      <c r="H246" s="158" t="n">
        <v>1.5</v>
      </c>
      <c r="I246" s="158" t="n">
        <v>1.7</v>
      </c>
      <c r="J246" s="158" t="n">
        <v>1.2</v>
      </c>
      <c r="K246" s="158" t="n">
        <v>0.8</v>
      </c>
      <c r="L246" s="158" t="n">
        <v>0.8</v>
      </c>
      <c r="M246" s="158" t="n">
        <v>0.7</v>
      </c>
    </row>
    <row r="247" customFormat="false" ht="14.1" hidden="false" customHeight="true" outlineLevel="0" collapsed="false">
      <c r="A247" s="205" t="s">
        <v>676</v>
      </c>
      <c r="B247" s="208"/>
      <c r="C247" s="208"/>
      <c r="D247" s="208"/>
      <c r="E247" s="208"/>
      <c r="F247" s="208"/>
      <c r="G247" s="208"/>
      <c r="H247" s="208"/>
      <c r="I247" s="208"/>
      <c r="J247" s="208"/>
      <c r="K247" s="208"/>
      <c r="L247" s="208"/>
      <c r="M247" s="208"/>
    </row>
    <row r="248" customFormat="false" ht="14.1" hidden="false" customHeight="true" outlineLevel="0" collapsed="false">
      <c r="A248" s="207" t="s">
        <v>213</v>
      </c>
      <c r="B248" s="158" t="n">
        <v>120.9</v>
      </c>
      <c r="C248" s="158" t="n">
        <v>157.8</v>
      </c>
      <c r="D248" s="158" t="n">
        <v>162.5</v>
      </c>
      <c r="E248" s="158" t="n">
        <v>187.2</v>
      </c>
      <c r="F248" s="158" t="n">
        <v>207.2</v>
      </c>
      <c r="G248" s="158" t="n">
        <v>179.8</v>
      </c>
      <c r="H248" s="158" t="n">
        <v>195.7</v>
      </c>
      <c r="I248" s="158" t="n">
        <v>163.3</v>
      </c>
      <c r="J248" s="158" t="n">
        <v>143.1</v>
      </c>
      <c r="K248" s="158" t="n">
        <v>160.1</v>
      </c>
      <c r="L248" s="158" t="n">
        <v>189.8</v>
      </c>
      <c r="M248" s="158" t="n">
        <v>181.8</v>
      </c>
    </row>
    <row r="249" customFormat="false" ht="14.1" hidden="false" customHeight="true" outlineLevel="0" collapsed="false">
      <c r="A249" s="207" t="s">
        <v>615</v>
      </c>
      <c r="B249" s="158" t="n">
        <v>75</v>
      </c>
      <c r="C249" s="158" t="n">
        <v>96.8</v>
      </c>
      <c r="D249" s="158" t="n">
        <v>106.9</v>
      </c>
      <c r="E249" s="158" t="n">
        <v>92.8</v>
      </c>
      <c r="F249" s="158" t="n">
        <v>68.6</v>
      </c>
      <c r="G249" s="158" t="n">
        <v>76.5</v>
      </c>
      <c r="H249" s="158" t="n">
        <v>63.7</v>
      </c>
      <c r="I249" s="158" t="n">
        <v>91.8</v>
      </c>
      <c r="J249" s="158" t="n">
        <v>84</v>
      </c>
      <c r="K249" s="158" t="n">
        <v>94.4</v>
      </c>
      <c r="L249" s="158" t="n">
        <v>114.5</v>
      </c>
      <c r="M249" s="158" t="n">
        <v>133.5</v>
      </c>
    </row>
    <row r="250" customFormat="false" ht="14.1" hidden="false" customHeight="true" outlineLevel="0" collapsed="false">
      <c r="A250" s="205" t="s">
        <v>677</v>
      </c>
      <c r="B250" s="208"/>
      <c r="C250" s="208"/>
      <c r="D250" s="208"/>
      <c r="E250" s="208"/>
      <c r="F250" s="208"/>
      <c r="G250" s="208"/>
      <c r="H250" s="208"/>
      <c r="I250" s="208"/>
      <c r="J250" s="208"/>
      <c r="K250" s="208"/>
      <c r="L250" s="208"/>
      <c r="M250" s="208"/>
    </row>
    <row r="251" customFormat="false" ht="14.1" hidden="false" customHeight="true" outlineLevel="0" collapsed="false">
      <c r="A251" s="207" t="s">
        <v>213</v>
      </c>
      <c r="B251" s="158" t="n">
        <v>3.5</v>
      </c>
      <c r="C251" s="158" t="n">
        <v>6.5</v>
      </c>
      <c r="D251" s="158" t="n">
        <v>11.3</v>
      </c>
      <c r="E251" s="158" t="n">
        <v>19</v>
      </c>
      <c r="F251" s="158" t="n">
        <v>13.9</v>
      </c>
      <c r="G251" s="158" t="n">
        <v>16</v>
      </c>
      <c r="H251" s="158" t="n">
        <v>7.6</v>
      </c>
      <c r="I251" s="158" t="n">
        <v>4.7</v>
      </c>
      <c r="J251" s="158" t="n">
        <v>3.9</v>
      </c>
      <c r="K251" s="158" t="n">
        <v>6.1</v>
      </c>
      <c r="L251" s="158" t="n">
        <v>8.4</v>
      </c>
      <c r="M251" s="158" t="n">
        <v>8</v>
      </c>
    </row>
    <row r="252" customFormat="false" ht="14.1" hidden="false" customHeight="true" outlineLevel="0" collapsed="false">
      <c r="A252" s="207" t="s">
        <v>615</v>
      </c>
      <c r="B252" s="158" t="n">
        <v>0.4</v>
      </c>
      <c r="C252" s="158" t="n">
        <v>0.5</v>
      </c>
      <c r="D252" s="158" t="n">
        <v>4.1</v>
      </c>
      <c r="E252" s="158" t="n">
        <v>1.6</v>
      </c>
      <c r="F252" s="158" t="n">
        <v>1.1</v>
      </c>
      <c r="G252" s="158" t="n">
        <v>2.4</v>
      </c>
      <c r="H252" s="158" t="n">
        <v>4</v>
      </c>
      <c r="I252" s="158" t="n">
        <v>2.8</v>
      </c>
      <c r="J252" s="158" t="n">
        <v>5.3</v>
      </c>
      <c r="K252" s="158" t="n">
        <v>5.6</v>
      </c>
      <c r="L252" s="158" t="n">
        <v>2.6</v>
      </c>
      <c r="M252" s="158" t="n">
        <v>4</v>
      </c>
    </row>
    <row r="253" customFormat="false" ht="14.1" hidden="false" customHeight="true" outlineLevel="0" collapsed="false">
      <c r="A253" s="205" t="s">
        <v>678</v>
      </c>
      <c r="B253" s="208"/>
      <c r="C253" s="208"/>
      <c r="D253" s="208"/>
      <c r="E253" s="208"/>
      <c r="F253" s="208"/>
      <c r="G253" s="208"/>
      <c r="H253" s="208"/>
      <c r="I253" s="208"/>
      <c r="J253" s="208"/>
      <c r="K253" s="208"/>
      <c r="L253" s="208"/>
      <c r="M253" s="208"/>
    </row>
    <row r="254" customFormat="false" ht="14.1" hidden="false" customHeight="true" outlineLevel="0" collapsed="false">
      <c r="A254" s="207" t="s">
        <v>213</v>
      </c>
      <c r="B254" s="158" t="n">
        <v>74.5</v>
      </c>
      <c r="C254" s="158" t="n">
        <v>90.9</v>
      </c>
      <c r="D254" s="158" t="n">
        <v>92.9</v>
      </c>
      <c r="E254" s="158" t="n">
        <v>94.1</v>
      </c>
      <c r="F254" s="158" t="n">
        <v>95.9</v>
      </c>
      <c r="G254" s="158" t="n">
        <v>87.7</v>
      </c>
      <c r="H254" s="158" t="n">
        <v>91</v>
      </c>
      <c r="I254" s="158" t="n">
        <v>81.2</v>
      </c>
      <c r="J254" s="158" t="n">
        <v>82.4</v>
      </c>
      <c r="K254" s="158" t="n">
        <v>77</v>
      </c>
      <c r="L254" s="158" t="n">
        <v>103.8</v>
      </c>
      <c r="M254" s="158" t="n">
        <v>81.7</v>
      </c>
    </row>
    <row r="255" customFormat="false" ht="14.1" hidden="false" customHeight="true" outlineLevel="0" collapsed="false">
      <c r="A255" s="207" t="s">
        <v>615</v>
      </c>
      <c r="B255" s="158" t="n">
        <v>66.9</v>
      </c>
      <c r="C255" s="158" t="n">
        <v>75.3</v>
      </c>
      <c r="D255" s="158" t="n">
        <v>75.8</v>
      </c>
      <c r="E255" s="158" t="n">
        <v>76</v>
      </c>
      <c r="F255" s="158" t="n">
        <v>58.8</v>
      </c>
      <c r="G255" s="158" t="n">
        <v>61.9</v>
      </c>
      <c r="H255" s="158" t="n">
        <v>63.2</v>
      </c>
      <c r="I255" s="158" t="n">
        <v>64.3</v>
      </c>
      <c r="J255" s="158" t="n">
        <v>66.5</v>
      </c>
      <c r="K255" s="158" t="n">
        <v>62.8</v>
      </c>
      <c r="L255" s="158" t="n">
        <v>64.1</v>
      </c>
      <c r="M255" s="158" t="n">
        <v>66.5</v>
      </c>
    </row>
    <row r="256" customFormat="false" ht="14.1" hidden="false" customHeight="true" outlineLevel="0" collapsed="false">
      <c r="A256" s="205" t="s">
        <v>679</v>
      </c>
      <c r="B256" s="208"/>
      <c r="C256" s="208"/>
      <c r="D256" s="208"/>
      <c r="E256" s="208"/>
      <c r="F256" s="208"/>
      <c r="G256" s="208"/>
      <c r="H256" s="208"/>
      <c r="I256" s="208"/>
      <c r="J256" s="208"/>
      <c r="K256" s="208"/>
      <c r="L256" s="208"/>
      <c r="M256" s="208"/>
    </row>
    <row r="257" customFormat="false" ht="14.1" hidden="false" customHeight="true" outlineLevel="0" collapsed="false">
      <c r="A257" s="207" t="s">
        <v>213</v>
      </c>
      <c r="B257" s="158" t="n">
        <v>5.3</v>
      </c>
      <c r="C257" s="158" t="n">
        <v>10</v>
      </c>
      <c r="D257" s="158" t="n">
        <v>11.2</v>
      </c>
      <c r="E257" s="158" t="n">
        <v>12.3</v>
      </c>
      <c r="F257" s="158" t="n">
        <v>11.6</v>
      </c>
      <c r="G257" s="158" t="n">
        <v>15.3</v>
      </c>
      <c r="H257" s="158" t="n">
        <v>14.3</v>
      </c>
      <c r="I257" s="158" t="n">
        <v>10.6</v>
      </c>
      <c r="J257" s="158" t="n">
        <v>12.5</v>
      </c>
      <c r="K257" s="158" t="n">
        <v>12.2</v>
      </c>
      <c r="L257" s="158" t="n">
        <v>13.3</v>
      </c>
      <c r="M257" s="158" t="n">
        <v>13.7</v>
      </c>
    </row>
    <row r="258" customFormat="false" ht="14.1" hidden="false" customHeight="true" outlineLevel="0" collapsed="false">
      <c r="A258" s="207" t="s">
        <v>615</v>
      </c>
      <c r="B258" s="158" t="n">
        <v>3.8</v>
      </c>
      <c r="C258" s="158" t="n">
        <v>3.7</v>
      </c>
      <c r="D258" s="158" t="n">
        <v>4.3</v>
      </c>
      <c r="E258" s="158" t="n">
        <v>4.9</v>
      </c>
      <c r="F258" s="158" t="n">
        <v>8.4</v>
      </c>
      <c r="G258" s="158" t="n">
        <v>7.2</v>
      </c>
      <c r="H258" s="158" t="n">
        <v>6.2</v>
      </c>
      <c r="I258" s="158" t="n">
        <v>7.9</v>
      </c>
      <c r="J258" s="158" t="n">
        <v>5.8</v>
      </c>
      <c r="K258" s="158" t="n">
        <v>6</v>
      </c>
      <c r="L258" s="158" t="n">
        <v>6.3</v>
      </c>
      <c r="M258" s="158" t="n">
        <v>6.5</v>
      </c>
    </row>
    <row r="259" customFormat="false" ht="14.1" hidden="false" customHeight="true" outlineLevel="0" collapsed="false">
      <c r="A259" s="205" t="s">
        <v>680</v>
      </c>
      <c r="B259" s="208"/>
      <c r="C259" s="208"/>
      <c r="D259" s="208"/>
      <c r="E259" s="208"/>
      <c r="F259" s="208"/>
      <c r="G259" s="208"/>
      <c r="H259" s="208"/>
      <c r="I259" s="208"/>
      <c r="J259" s="208"/>
      <c r="K259" s="208"/>
      <c r="L259" s="208"/>
      <c r="M259" s="208"/>
    </row>
    <row r="260" customFormat="false" ht="14.1" hidden="false" customHeight="true" outlineLevel="0" collapsed="false">
      <c r="A260" s="207" t="s">
        <v>213</v>
      </c>
      <c r="B260" s="158" t="n">
        <v>0.7</v>
      </c>
      <c r="C260" s="158" t="n">
        <v>0.7</v>
      </c>
      <c r="D260" s="158" t="n">
        <v>2.8</v>
      </c>
      <c r="E260" s="158" t="n">
        <v>10</v>
      </c>
      <c r="F260" s="158" t="n">
        <v>11</v>
      </c>
      <c r="G260" s="158" t="n">
        <v>18.4</v>
      </c>
      <c r="H260" s="158" t="n">
        <v>24.4</v>
      </c>
      <c r="I260" s="158" t="n">
        <v>17.5</v>
      </c>
      <c r="J260" s="158" t="n">
        <v>30.6</v>
      </c>
      <c r="K260" s="158" t="n">
        <v>15.6</v>
      </c>
      <c r="L260" s="158" t="n">
        <v>11.2</v>
      </c>
      <c r="M260" s="158" t="n">
        <v>0.6</v>
      </c>
    </row>
    <row r="261" customFormat="false" ht="14.1" hidden="false" customHeight="true" outlineLevel="0" collapsed="false">
      <c r="A261" s="207" t="s">
        <v>615</v>
      </c>
      <c r="B261" s="158" t="n">
        <v>1.4</v>
      </c>
      <c r="C261" s="158" t="n">
        <v>1.4</v>
      </c>
      <c r="D261" s="158" t="n">
        <v>1.5</v>
      </c>
      <c r="E261" s="158" t="n">
        <v>2</v>
      </c>
      <c r="F261" s="158" t="n">
        <v>1.6</v>
      </c>
      <c r="G261" s="158" t="n">
        <v>1.9</v>
      </c>
      <c r="H261" s="158" t="n">
        <v>2.6</v>
      </c>
      <c r="I261" s="158" t="n">
        <v>2.5</v>
      </c>
      <c r="J261" s="158" t="n">
        <v>2.4</v>
      </c>
      <c r="K261" s="158" t="n">
        <v>2.8</v>
      </c>
      <c r="L261" s="158" t="n">
        <v>2.7</v>
      </c>
      <c r="M261" s="158" t="n">
        <v>3.6</v>
      </c>
    </row>
    <row r="262" customFormat="false" ht="14.1" hidden="false" customHeight="true" outlineLevel="0" collapsed="false">
      <c r="A262" s="207"/>
      <c r="B262" s="145"/>
      <c r="C262" s="145"/>
      <c r="D262" s="145"/>
      <c r="E262" s="145"/>
      <c r="F262" s="145"/>
      <c r="G262" s="145"/>
      <c r="H262" s="145"/>
      <c r="I262" s="145"/>
      <c r="J262" s="145"/>
      <c r="K262" s="145"/>
      <c r="L262" s="145"/>
      <c r="M262" s="145"/>
    </row>
    <row r="263" customFormat="false" ht="14.1" hidden="false" customHeight="true" outlineLevel="0" collapsed="false">
      <c r="A263" s="54" t="s">
        <v>66</v>
      </c>
      <c r="B263" s="54"/>
      <c r="C263" s="54"/>
      <c r="D263" s="54"/>
      <c r="E263" s="54"/>
      <c r="F263" s="54"/>
      <c r="G263" s="54"/>
      <c r="H263" s="54"/>
      <c r="I263" s="54"/>
      <c r="J263" s="54"/>
      <c r="K263" s="54"/>
      <c r="L263" s="54"/>
      <c r="M263" s="54"/>
    </row>
    <row r="264" customFormat="false" ht="14.1" hidden="false" customHeight="true" outlineLevel="0" collapsed="false">
      <c r="A264" s="53"/>
      <c r="B264" s="53"/>
      <c r="C264" s="53"/>
      <c r="D264" s="53"/>
      <c r="E264" s="53"/>
      <c r="F264" s="53"/>
      <c r="G264" s="53"/>
      <c r="H264" s="154"/>
      <c r="I264" s="154"/>
      <c r="J264" s="154"/>
      <c r="K264" s="154"/>
      <c r="L264" s="154"/>
      <c r="M264" s="154"/>
    </row>
    <row r="265" customFormat="false" ht="14.1" hidden="false" customHeight="true" outlineLevel="0" collapsed="false">
      <c r="A265" s="64" t="s">
        <v>621</v>
      </c>
      <c r="B265" s="64"/>
      <c r="C265" s="64"/>
      <c r="D265" s="64"/>
      <c r="E265" s="64"/>
      <c r="F265" s="64"/>
      <c r="G265" s="64"/>
      <c r="H265" s="64"/>
      <c r="I265" s="64"/>
      <c r="J265" s="64"/>
      <c r="K265" s="64"/>
      <c r="L265" s="64"/>
      <c r="M265" s="64"/>
    </row>
    <row r="266" customFormat="false" ht="14.1" hidden="false" customHeight="true" outlineLevel="0" collapsed="false">
      <c r="A266" s="194"/>
      <c r="B266" s="195" t="s">
        <v>602</v>
      </c>
      <c r="C266" s="195" t="s">
        <v>603</v>
      </c>
      <c r="D266" s="195" t="s">
        <v>604</v>
      </c>
      <c r="E266" s="195" t="s">
        <v>605</v>
      </c>
      <c r="F266" s="195" t="s">
        <v>606</v>
      </c>
      <c r="G266" s="195" t="s">
        <v>607</v>
      </c>
      <c r="H266" s="195" t="s">
        <v>608</v>
      </c>
      <c r="I266" s="195" t="s">
        <v>609</v>
      </c>
      <c r="J266" s="195" t="s">
        <v>610</v>
      </c>
      <c r="K266" s="195" t="s">
        <v>611</v>
      </c>
      <c r="L266" s="195" t="s">
        <v>612</v>
      </c>
      <c r="M266" s="196" t="s">
        <v>613</v>
      </c>
    </row>
    <row r="267" customFormat="false" ht="14.1" hidden="false" customHeight="true" outlineLevel="0" collapsed="false">
      <c r="A267" s="210"/>
      <c r="B267" s="211"/>
      <c r="C267" s="211"/>
      <c r="D267" s="211"/>
      <c r="E267" s="211"/>
      <c r="F267" s="211"/>
      <c r="G267" s="211"/>
      <c r="H267" s="211"/>
      <c r="I267" s="211"/>
      <c r="J267" s="211"/>
      <c r="K267" s="211"/>
      <c r="L267" s="211"/>
      <c r="M267" s="211"/>
    </row>
    <row r="268" customFormat="false" ht="14.1" hidden="false" customHeight="true" outlineLevel="0" collapsed="false">
      <c r="A268" s="205" t="s">
        <v>681</v>
      </c>
      <c r="B268" s="212"/>
      <c r="C268" s="212"/>
      <c r="D268" s="212"/>
      <c r="E268" s="212"/>
      <c r="F268" s="212"/>
      <c r="G268" s="212"/>
      <c r="H268" s="212"/>
      <c r="I268" s="212"/>
      <c r="J268" s="212"/>
      <c r="K268" s="212"/>
      <c r="L268" s="212"/>
      <c r="M268" s="212"/>
    </row>
    <row r="269" customFormat="false" ht="14.1" hidden="false" customHeight="true" outlineLevel="0" collapsed="false">
      <c r="A269" s="207" t="s">
        <v>213</v>
      </c>
      <c r="B269" s="158" t="n">
        <v>4.9</v>
      </c>
      <c r="C269" s="158" t="n">
        <v>4.7</v>
      </c>
      <c r="D269" s="158" t="n">
        <v>5</v>
      </c>
      <c r="E269" s="158" t="n">
        <v>5.6</v>
      </c>
      <c r="F269" s="158" t="n">
        <v>6.9</v>
      </c>
      <c r="G269" s="158" t="n">
        <v>4.7</v>
      </c>
      <c r="H269" s="158" t="n">
        <v>4.7</v>
      </c>
      <c r="I269" s="158" t="n">
        <v>8.2</v>
      </c>
      <c r="J269" s="158" t="n">
        <v>3.4</v>
      </c>
      <c r="K269" s="158" t="n">
        <v>2.9</v>
      </c>
      <c r="L269" s="158" t="n">
        <v>6.2</v>
      </c>
      <c r="M269" s="158" t="n">
        <v>5.1</v>
      </c>
    </row>
    <row r="270" customFormat="false" ht="14.1" hidden="false" customHeight="true" outlineLevel="0" collapsed="false">
      <c r="A270" s="207" t="s">
        <v>615</v>
      </c>
      <c r="B270" s="158" t="n">
        <v>11.6</v>
      </c>
      <c r="C270" s="158" t="n">
        <v>20.4</v>
      </c>
      <c r="D270" s="158" t="n">
        <v>16.8</v>
      </c>
      <c r="E270" s="158" t="n">
        <v>20</v>
      </c>
      <c r="F270" s="158" t="n">
        <v>15.3</v>
      </c>
      <c r="G270" s="158" t="n">
        <v>17.7</v>
      </c>
      <c r="H270" s="158" t="n">
        <v>16</v>
      </c>
      <c r="I270" s="158" t="n">
        <v>22.4</v>
      </c>
      <c r="J270" s="158" t="n">
        <v>18.4</v>
      </c>
      <c r="K270" s="158" t="n">
        <v>17.3</v>
      </c>
      <c r="L270" s="158" t="n">
        <v>20.9</v>
      </c>
      <c r="M270" s="158" t="n">
        <v>20.1</v>
      </c>
    </row>
    <row r="271" customFormat="false" ht="14.1" hidden="false" customHeight="true" outlineLevel="0" collapsed="false">
      <c r="A271" s="205" t="s">
        <v>682</v>
      </c>
      <c r="B271" s="208"/>
      <c r="C271" s="208"/>
      <c r="D271" s="208"/>
      <c r="E271" s="208"/>
      <c r="F271" s="208"/>
      <c r="G271" s="208"/>
      <c r="H271" s="208"/>
      <c r="I271" s="208"/>
      <c r="J271" s="208"/>
      <c r="K271" s="208"/>
      <c r="L271" s="208"/>
      <c r="M271" s="208"/>
    </row>
    <row r="272" customFormat="false" ht="14.1" hidden="false" customHeight="true" outlineLevel="0" collapsed="false">
      <c r="A272" s="207" t="s">
        <v>213</v>
      </c>
      <c r="B272" s="158" t="n">
        <v>23.3</v>
      </c>
      <c r="C272" s="158" t="n">
        <v>36.9</v>
      </c>
      <c r="D272" s="158" t="n">
        <v>46.1</v>
      </c>
      <c r="E272" s="158" t="n">
        <v>28.5</v>
      </c>
      <c r="F272" s="158" t="n">
        <v>20</v>
      </c>
      <c r="G272" s="158" t="n">
        <v>62.1</v>
      </c>
      <c r="H272" s="158" t="n">
        <v>37.6</v>
      </c>
      <c r="I272" s="158" t="n">
        <v>32.3</v>
      </c>
      <c r="J272" s="158" t="n">
        <v>50.4</v>
      </c>
      <c r="K272" s="158" t="n">
        <v>29.9</v>
      </c>
      <c r="L272" s="158" t="n">
        <v>52.5</v>
      </c>
      <c r="M272" s="158" t="n">
        <v>33.9</v>
      </c>
    </row>
    <row r="273" customFormat="false" ht="14.1" hidden="false" customHeight="true" outlineLevel="0" collapsed="false">
      <c r="A273" s="207" t="s">
        <v>615</v>
      </c>
      <c r="B273" s="158" t="n">
        <v>109.7</v>
      </c>
      <c r="C273" s="158" t="n">
        <v>153.8</v>
      </c>
      <c r="D273" s="158" t="n">
        <v>164.2</v>
      </c>
      <c r="E273" s="158" t="n">
        <v>100</v>
      </c>
      <c r="F273" s="158" t="n">
        <v>72.4</v>
      </c>
      <c r="G273" s="158" t="n">
        <v>65.4</v>
      </c>
      <c r="H273" s="158" t="n">
        <v>90</v>
      </c>
      <c r="I273" s="158" t="n">
        <v>141.2</v>
      </c>
      <c r="J273" s="158" t="n">
        <v>140.4</v>
      </c>
      <c r="K273" s="158" t="n">
        <v>135</v>
      </c>
      <c r="L273" s="158" t="n">
        <v>170.3</v>
      </c>
      <c r="M273" s="158" t="n">
        <v>188.2</v>
      </c>
    </row>
    <row r="274" customFormat="false" ht="14.1" hidden="false" customHeight="true" outlineLevel="0" collapsed="false">
      <c r="A274" s="205" t="s">
        <v>427</v>
      </c>
      <c r="B274" s="208"/>
      <c r="C274" s="208"/>
      <c r="D274" s="208"/>
      <c r="E274" s="208"/>
      <c r="F274" s="208"/>
      <c r="G274" s="208"/>
      <c r="H274" s="208"/>
      <c r="I274" s="208"/>
      <c r="J274" s="208"/>
      <c r="K274" s="208"/>
      <c r="L274" s="208"/>
      <c r="M274" s="208"/>
    </row>
    <row r="275" customFormat="false" ht="14.1" hidden="false" customHeight="true" outlineLevel="0" collapsed="false">
      <c r="A275" s="207" t="s">
        <v>213</v>
      </c>
      <c r="B275" s="158" t="n">
        <v>30.4</v>
      </c>
      <c r="C275" s="158" t="n">
        <v>41.3</v>
      </c>
      <c r="D275" s="158" t="n">
        <v>45.7</v>
      </c>
      <c r="E275" s="158" t="n">
        <v>50.9</v>
      </c>
      <c r="F275" s="158" t="n">
        <v>50.5</v>
      </c>
      <c r="G275" s="158" t="n">
        <v>48.4</v>
      </c>
      <c r="H275" s="158" t="n">
        <v>48</v>
      </c>
      <c r="I275" s="158" t="n">
        <v>52.7</v>
      </c>
      <c r="J275" s="158" t="n">
        <v>48.6</v>
      </c>
      <c r="K275" s="158" t="n">
        <v>46.3</v>
      </c>
      <c r="L275" s="158" t="n">
        <v>54.1</v>
      </c>
      <c r="M275" s="158" t="n">
        <v>43.9</v>
      </c>
    </row>
    <row r="276" customFormat="false" ht="14.1" hidden="false" customHeight="true" outlineLevel="0" collapsed="false">
      <c r="A276" s="207" t="s">
        <v>615</v>
      </c>
      <c r="B276" s="158" t="n">
        <v>32.2</v>
      </c>
      <c r="C276" s="158" t="n">
        <v>45.3</v>
      </c>
      <c r="D276" s="158" t="n">
        <v>43.9</v>
      </c>
      <c r="E276" s="158" t="n">
        <v>53.5</v>
      </c>
      <c r="F276" s="158" t="n">
        <v>50.5</v>
      </c>
      <c r="G276" s="158" t="n">
        <v>53.5</v>
      </c>
      <c r="H276" s="158" t="n">
        <v>44.9</v>
      </c>
      <c r="I276" s="158" t="n">
        <v>85.9</v>
      </c>
      <c r="J276" s="158" t="n">
        <v>63.2</v>
      </c>
      <c r="K276" s="158" t="n">
        <v>60</v>
      </c>
      <c r="L276" s="158" t="n">
        <v>56.3</v>
      </c>
      <c r="M276" s="158" t="n">
        <v>65.6</v>
      </c>
    </row>
    <row r="277" customFormat="false" ht="14.1" hidden="false" customHeight="true" outlineLevel="0" collapsed="false">
      <c r="A277" s="205" t="s">
        <v>683</v>
      </c>
      <c r="B277" s="208"/>
      <c r="C277" s="208"/>
      <c r="D277" s="208"/>
      <c r="E277" s="208"/>
      <c r="F277" s="208"/>
      <c r="G277" s="208"/>
      <c r="H277" s="208"/>
      <c r="I277" s="208"/>
      <c r="J277" s="208"/>
      <c r="K277" s="208"/>
      <c r="L277" s="208"/>
      <c r="M277" s="208"/>
    </row>
    <row r="278" customFormat="false" ht="14.1" hidden="false" customHeight="true" outlineLevel="0" collapsed="false">
      <c r="A278" s="207" t="s">
        <v>213</v>
      </c>
      <c r="B278" s="158" t="n">
        <v>5.5</v>
      </c>
      <c r="C278" s="158" t="n">
        <v>3.5</v>
      </c>
      <c r="D278" s="158" t="n">
        <v>8.1</v>
      </c>
      <c r="E278" s="158" t="n">
        <v>4.6</v>
      </c>
      <c r="F278" s="158" t="n">
        <v>8.9</v>
      </c>
      <c r="G278" s="158" t="n">
        <v>10.9</v>
      </c>
      <c r="H278" s="158" t="n">
        <v>19.7</v>
      </c>
      <c r="I278" s="158" t="n">
        <v>3.6</v>
      </c>
      <c r="J278" s="158" t="n">
        <v>10.7</v>
      </c>
      <c r="K278" s="158" t="n">
        <v>9.6</v>
      </c>
      <c r="L278" s="158" t="n">
        <v>11.6</v>
      </c>
      <c r="M278" s="158" t="n">
        <v>9.3</v>
      </c>
    </row>
    <row r="279" customFormat="false" ht="14.1" hidden="false" customHeight="true" outlineLevel="0" collapsed="false">
      <c r="A279" s="207" t="s">
        <v>615</v>
      </c>
      <c r="B279" s="158" t="n">
        <v>68.9</v>
      </c>
      <c r="C279" s="158" t="n">
        <v>66.2</v>
      </c>
      <c r="D279" s="158" t="n">
        <v>27.2</v>
      </c>
      <c r="E279" s="158" t="n">
        <v>29.1</v>
      </c>
      <c r="F279" s="158" t="n">
        <v>31.2</v>
      </c>
      <c r="G279" s="158" t="n">
        <v>30.2</v>
      </c>
      <c r="H279" s="158" t="n">
        <v>60.9</v>
      </c>
      <c r="I279" s="158" t="n">
        <v>76.7</v>
      </c>
      <c r="J279" s="158" t="n">
        <v>116.9</v>
      </c>
      <c r="K279" s="158" t="n">
        <v>144.4</v>
      </c>
      <c r="L279" s="158" t="n">
        <v>173.2</v>
      </c>
      <c r="M279" s="158" t="n">
        <v>158.9</v>
      </c>
    </row>
    <row r="280" customFormat="false" ht="14.1" hidden="false" customHeight="true" outlineLevel="0" collapsed="false">
      <c r="A280" s="205" t="s">
        <v>684</v>
      </c>
      <c r="B280" s="208"/>
      <c r="C280" s="208"/>
      <c r="D280" s="208"/>
      <c r="E280" s="208"/>
      <c r="F280" s="208"/>
      <c r="G280" s="208"/>
      <c r="H280" s="208"/>
      <c r="I280" s="208"/>
      <c r="J280" s="208"/>
      <c r="K280" s="208"/>
      <c r="L280" s="208"/>
      <c r="M280" s="208"/>
    </row>
    <row r="281" customFormat="false" ht="14.1" hidden="false" customHeight="true" outlineLevel="0" collapsed="false">
      <c r="A281" s="207" t="s">
        <v>213</v>
      </c>
      <c r="B281" s="158" t="n">
        <v>6.4</v>
      </c>
      <c r="C281" s="158" t="n">
        <v>4.3</v>
      </c>
      <c r="D281" s="158" t="n">
        <v>5.3</v>
      </c>
      <c r="E281" s="158" t="n">
        <v>4.8</v>
      </c>
      <c r="F281" s="158" t="n">
        <v>4.3</v>
      </c>
      <c r="G281" s="158" t="n">
        <v>5.4</v>
      </c>
      <c r="H281" s="158" t="n">
        <v>7</v>
      </c>
      <c r="I281" s="158" t="n">
        <v>4.7</v>
      </c>
      <c r="J281" s="158" t="n">
        <v>8.9</v>
      </c>
      <c r="K281" s="158" t="n">
        <v>5.9</v>
      </c>
      <c r="L281" s="158" t="n">
        <v>8</v>
      </c>
      <c r="M281" s="158" t="n">
        <v>6.2</v>
      </c>
    </row>
    <row r="282" customFormat="false" ht="14.1" hidden="false" customHeight="true" outlineLevel="0" collapsed="false">
      <c r="A282" s="207" t="s">
        <v>615</v>
      </c>
      <c r="B282" s="158" t="n">
        <v>15.5</v>
      </c>
      <c r="C282" s="158" t="n">
        <v>53.3</v>
      </c>
      <c r="D282" s="158" t="n">
        <v>22.6</v>
      </c>
      <c r="E282" s="158" t="n">
        <v>54.1</v>
      </c>
      <c r="F282" s="158" t="n">
        <v>19.4</v>
      </c>
      <c r="G282" s="158" t="n">
        <v>21.7</v>
      </c>
      <c r="H282" s="158" t="n">
        <v>26.1</v>
      </c>
      <c r="I282" s="158" t="n">
        <v>55</v>
      </c>
      <c r="J282" s="158" t="n">
        <v>23.3</v>
      </c>
      <c r="K282" s="158" t="n">
        <v>23</v>
      </c>
      <c r="L282" s="158" t="n">
        <v>52.7</v>
      </c>
      <c r="M282" s="158" t="n">
        <v>52.3</v>
      </c>
    </row>
    <row r="283" customFormat="false" ht="14.1" hidden="false" customHeight="true" outlineLevel="0" collapsed="false">
      <c r="A283" s="205" t="s">
        <v>685</v>
      </c>
      <c r="B283" s="208"/>
      <c r="C283" s="208"/>
      <c r="D283" s="208"/>
      <c r="E283" s="208"/>
      <c r="F283" s="208"/>
      <c r="G283" s="208"/>
      <c r="H283" s="208"/>
      <c r="I283" s="208"/>
      <c r="J283" s="208"/>
      <c r="K283" s="208"/>
      <c r="L283" s="208"/>
      <c r="M283" s="208"/>
    </row>
    <row r="284" customFormat="false" ht="14.1" hidden="false" customHeight="true" outlineLevel="0" collapsed="false">
      <c r="A284" s="207" t="s">
        <v>213</v>
      </c>
      <c r="B284" s="158" t="n">
        <v>17.3</v>
      </c>
      <c r="C284" s="158" t="n">
        <v>7.8</v>
      </c>
      <c r="D284" s="158" t="n">
        <v>15.8</v>
      </c>
      <c r="E284" s="158" t="n">
        <v>12</v>
      </c>
      <c r="F284" s="158" t="n">
        <v>18</v>
      </c>
      <c r="G284" s="158" t="n">
        <v>16.3</v>
      </c>
      <c r="H284" s="158" t="n">
        <v>14</v>
      </c>
      <c r="I284" s="158" t="n">
        <v>11.6</v>
      </c>
      <c r="J284" s="158" t="n">
        <v>9.8</v>
      </c>
      <c r="K284" s="158" t="n">
        <v>16.2</v>
      </c>
      <c r="L284" s="158" t="n">
        <v>18.9</v>
      </c>
      <c r="M284" s="158" t="n">
        <v>27.8</v>
      </c>
    </row>
    <row r="285" customFormat="false" ht="14.1" hidden="false" customHeight="true" outlineLevel="0" collapsed="false">
      <c r="A285" s="207" t="s">
        <v>615</v>
      </c>
      <c r="B285" s="158" t="n">
        <v>29.5</v>
      </c>
      <c r="C285" s="158" t="n">
        <v>24.2</v>
      </c>
      <c r="D285" s="158" t="n">
        <v>44.6</v>
      </c>
      <c r="E285" s="158" t="n">
        <v>51</v>
      </c>
      <c r="F285" s="158" t="n">
        <v>39</v>
      </c>
      <c r="G285" s="158" t="n">
        <v>41.1</v>
      </c>
      <c r="H285" s="158" t="n">
        <v>44.3</v>
      </c>
      <c r="I285" s="158" t="n">
        <v>62.9</v>
      </c>
      <c r="J285" s="158" t="n">
        <v>47.9</v>
      </c>
      <c r="K285" s="158" t="n">
        <v>58.9</v>
      </c>
      <c r="L285" s="158" t="n">
        <v>54.6</v>
      </c>
      <c r="M285" s="158" t="n">
        <v>53.8</v>
      </c>
    </row>
    <row r="286" customFormat="false" ht="14.1" hidden="false" customHeight="true" outlineLevel="0" collapsed="false"/>
    <row r="287" customFormat="false" ht="14.1" hidden="false" customHeight="true" outlineLevel="0" collapsed="false"/>
  </sheetData>
  <mergeCells count="14">
    <mergeCell ref="A1:M1"/>
    <mergeCell ref="A3:M3"/>
    <mergeCell ref="B4:F4"/>
    <mergeCell ref="A5:M5"/>
    <mergeCell ref="A55:M55"/>
    <mergeCell ref="A57:M57"/>
    <mergeCell ref="A109:M109"/>
    <mergeCell ref="A111:M111"/>
    <mergeCell ref="A162:M162"/>
    <mergeCell ref="A164:M164"/>
    <mergeCell ref="A212:M212"/>
    <mergeCell ref="A214:M214"/>
    <mergeCell ref="A263:M263"/>
    <mergeCell ref="A265:M265"/>
  </mergeCells>
  <printOptions headings="false" gridLines="false" gridLinesSet="true" horizontalCentered="false" verticalCentered="false"/>
  <pageMargins left="0.472222222222222" right="0.39375" top="0.590277777777778" bottom="0.590972222222222" header="0.511811023622047" footer="0.31527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L&amp;P&amp;R________________________________________________________________________________________________________________________ Державна служба статистики України</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94" activeCellId="0" sqref="A94"/>
    </sheetView>
  </sheetViews>
  <sheetFormatPr defaultColWidth="9.15625" defaultRowHeight="12" zeroHeight="false" outlineLevelRow="0" outlineLevelCol="0"/>
  <cols>
    <col collapsed="false" customWidth="true" hidden="false" outlineLevel="0" max="11" min="11" style="0" width="10.99"/>
  </cols>
  <sheetData>
    <row r="1" customFormat="false" ht="12.75" hidden="false" customHeight="false" outlineLevel="0" collapsed="false">
      <c r="A1" s="54" t="s">
        <v>66</v>
      </c>
      <c r="B1" s="54"/>
      <c r="C1" s="54"/>
      <c r="D1" s="54"/>
      <c r="E1" s="54"/>
      <c r="F1" s="54"/>
      <c r="G1" s="54"/>
      <c r="H1" s="54"/>
      <c r="I1" s="54"/>
      <c r="J1" s="54"/>
      <c r="K1" s="54"/>
    </row>
    <row r="2" customFormat="false" ht="12.75" hidden="false" customHeight="false" outlineLevel="0" collapsed="false">
      <c r="A2" s="53" t="s">
        <v>344</v>
      </c>
      <c r="B2" s="53"/>
      <c r="C2" s="53"/>
      <c r="D2" s="53"/>
      <c r="E2" s="53"/>
      <c r="F2" s="53"/>
    </row>
    <row r="3" customFormat="false" ht="15.75" hidden="false" customHeight="true" outlineLevel="0" collapsed="false">
      <c r="A3" s="130" t="s">
        <v>686</v>
      </c>
      <c r="B3" s="130"/>
      <c r="C3" s="130"/>
      <c r="D3" s="130"/>
      <c r="E3" s="130"/>
      <c r="F3" s="130"/>
      <c r="G3" s="130"/>
      <c r="H3" s="130"/>
      <c r="I3" s="130"/>
      <c r="J3" s="130"/>
      <c r="K3" s="130"/>
    </row>
    <row r="4" customFormat="false" ht="12" hidden="false" customHeight="true" outlineLevel="0" collapsed="false">
      <c r="A4" s="65"/>
      <c r="B4" s="131"/>
      <c r="C4" s="131"/>
      <c r="D4" s="131"/>
      <c r="E4" s="131"/>
      <c r="F4" s="131"/>
    </row>
    <row r="6" customFormat="false" ht="12.75" hidden="false" customHeight="false" outlineLevel="0" collapsed="false">
      <c r="A6" s="89"/>
      <c r="B6" s="138"/>
      <c r="C6" s="180"/>
      <c r="D6" s="180"/>
      <c r="E6" s="180"/>
      <c r="F6" s="180"/>
    </row>
    <row r="7" customFormat="false" ht="12.75" hidden="false" customHeight="false" outlineLevel="0" collapsed="false">
      <c r="A7" s="96"/>
      <c r="B7" s="143"/>
      <c r="C7" s="181"/>
      <c r="D7" s="181"/>
      <c r="E7" s="181"/>
      <c r="F7" s="181"/>
    </row>
    <row r="8" customFormat="false" ht="12.75" hidden="false" customHeight="false" outlineLevel="0" collapsed="false">
      <c r="A8" s="65"/>
      <c r="B8" s="143"/>
      <c r="C8" s="181"/>
      <c r="D8" s="181"/>
      <c r="E8" s="181"/>
      <c r="F8" s="181"/>
    </row>
    <row r="9" customFormat="false" ht="12.75" hidden="false" customHeight="false" outlineLevel="0" collapsed="false">
      <c r="A9" s="65"/>
      <c r="B9" s="143"/>
      <c r="C9" s="181"/>
      <c r="D9" s="181"/>
      <c r="E9" s="181"/>
      <c r="F9" s="181"/>
    </row>
    <row r="10" customFormat="false" ht="12.75" hidden="false" customHeight="false" outlineLevel="0" collapsed="false">
      <c r="A10" s="65"/>
      <c r="B10" s="143"/>
      <c r="C10" s="181"/>
      <c r="D10" s="181"/>
      <c r="E10" s="181"/>
      <c r="F10" s="181"/>
    </row>
    <row r="11" customFormat="false" ht="12.75" hidden="false" customHeight="false" outlineLevel="0" collapsed="false">
      <c r="A11" s="65"/>
      <c r="B11" s="143"/>
      <c r="C11" s="181"/>
      <c r="D11" s="181"/>
      <c r="E11" s="181"/>
      <c r="F11" s="181"/>
    </row>
    <row r="12" customFormat="false" ht="12.75" hidden="false" customHeight="false" outlineLevel="0" collapsed="false">
      <c r="A12" s="65"/>
      <c r="B12" s="143"/>
      <c r="C12" s="181"/>
      <c r="D12" s="181"/>
      <c r="E12" s="181"/>
      <c r="F12" s="181"/>
    </row>
    <row r="13" customFormat="false" ht="12.75" hidden="false" customHeight="false" outlineLevel="0" collapsed="false">
      <c r="A13" s="65"/>
      <c r="B13" s="143"/>
      <c r="C13" s="181"/>
      <c r="D13" s="181"/>
      <c r="E13" s="181"/>
      <c r="F13" s="181"/>
    </row>
    <row r="14" customFormat="false" ht="12.75" hidden="false" customHeight="false" outlineLevel="0" collapsed="false">
      <c r="A14" s="65"/>
      <c r="B14" s="143"/>
      <c r="C14" s="181"/>
      <c r="D14" s="181"/>
      <c r="E14" s="181"/>
      <c r="F14" s="181"/>
    </row>
    <row r="15" customFormat="false" ht="12.75" hidden="false" customHeight="false" outlineLevel="0" collapsed="false">
      <c r="A15" s="65"/>
      <c r="B15" s="143"/>
      <c r="C15" s="181"/>
      <c r="D15" s="182"/>
      <c r="E15" s="182"/>
      <c r="F15" s="182"/>
    </row>
    <row r="16" customFormat="false" ht="12.75" hidden="false" customHeight="false" outlineLevel="0" collapsed="false">
      <c r="A16" s="65"/>
      <c r="B16" s="143"/>
      <c r="C16" s="181"/>
      <c r="D16" s="181"/>
      <c r="E16" s="181"/>
      <c r="F16" s="181"/>
    </row>
    <row r="17" customFormat="false" ht="12.75" hidden="false" customHeight="false" outlineLevel="0" collapsed="false">
      <c r="A17" s="65"/>
      <c r="B17" s="143"/>
      <c r="C17" s="181"/>
      <c r="D17" s="181"/>
      <c r="E17" s="181"/>
      <c r="F17" s="181"/>
      <c r="G17" s="98"/>
      <c r="H17" s="98"/>
    </row>
    <row r="18" customFormat="false" ht="12.75" hidden="false" customHeight="false" outlineLevel="0" collapsed="false">
      <c r="A18" s="65"/>
      <c r="B18" s="143"/>
      <c r="C18" s="181"/>
      <c r="D18" s="181"/>
      <c r="E18" s="181"/>
      <c r="F18" s="181"/>
    </row>
    <row r="19" customFormat="false" ht="12.75" hidden="false" customHeight="false" outlineLevel="0" collapsed="false">
      <c r="A19" s="65"/>
      <c r="B19" s="143"/>
      <c r="C19" s="181"/>
      <c r="D19" s="181"/>
      <c r="E19" s="181"/>
      <c r="F19" s="181"/>
    </row>
    <row r="20" customFormat="false" ht="12.75" hidden="false" customHeight="false" outlineLevel="0" collapsed="false">
      <c r="A20" s="65"/>
      <c r="B20" s="219"/>
      <c r="C20" s="181"/>
      <c r="D20" s="181"/>
      <c r="E20" s="181"/>
      <c r="F20" s="181"/>
    </row>
    <row r="21" customFormat="false" ht="12.75" hidden="false" customHeight="false" outlineLevel="0" collapsed="false">
      <c r="A21" s="96"/>
      <c r="B21" s="219"/>
      <c r="C21" s="181"/>
      <c r="D21" s="181"/>
      <c r="E21" s="181"/>
      <c r="F21" s="181"/>
    </row>
    <row r="22" customFormat="false" ht="12.75" hidden="false" customHeight="false" outlineLevel="0" collapsed="false">
      <c r="A22" s="96"/>
      <c r="B22" s="219"/>
      <c r="C22" s="181"/>
      <c r="D22" s="181"/>
      <c r="E22" s="181"/>
      <c r="F22" s="181"/>
    </row>
    <row r="23" customFormat="false" ht="12.75" hidden="false" customHeight="false" outlineLevel="0" collapsed="false">
      <c r="A23" s="96"/>
      <c r="B23" s="219"/>
      <c r="C23" s="181"/>
      <c r="D23" s="181"/>
      <c r="E23" s="181"/>
      <c r="F23" s="181"/>
    </row>
    <row r="24" customFormat="false" ht="12.75" hidden="false" customHeight="false" outlineLevel="0" collapsed="false">
      <c r="A24" s="96"/>
      <c r="B24" s="219"/>
      <c r="C24" s="181"/>
      <c r="D24" s="181"/>
      <c r="E24" s="181"/>
      <c r="F24" s="181"/>
    </row>
    <row r="25" customFormat="false" ht="12.75" hidden="false" customHeight="false" outlineLevel="0" collapsed="false">
      <c r="A25" s="96"/>
      <c r="B25" s="219"/>
      <c r="C25" s="181"/>
      <c r="D25" s="181"/>
      <c r="E25" s="181"/>
      <c r="F25" s="181"/>
    </row>
    <row r="26" customFormat="false" ht="12.75" hidden="false" customHeight="false" outlineLevel="0" collapsed="false">
      <c r="A26" s="96"/>
      <c r="B26" s="219"/>
      <c r="C26" s="181"/>
      <c r="D26" s="181"/>
      <c r="E26" s="181"/>
      <c r="F26" s="181"/>
    </row>
    <row r="27" customFormat="false" ht="15.75" hidden="false" customHeight="false" outlineLevel="0" collapsed="false">
      <c r="A27" s="177" t="s">
        <v>687</v>
      </c>
    </row>
    <row r="28" customFormat="false" ht="12.75" hidden="false" customHeight="false" outlineLevel="0" collapsed="false">
      <c r="A28" s="96"/>
      <c r="B28" s="219"/>
      <c r="C28" s="181"/>
      <c r="D28" s="181"/>
      <c r="E28" s="182"/>
      <c r="F28" s="182"/>
    </row>
    <row r="29" customFormat="false" ht="12.75" hidden="false" customHeight="false" outlineLevel="0" collapsed="false">
      <c r="A29" s="96"/>
      <c r="B29" s="219"/>
      <c r="C29" s="181"/>
      <c r="D29" s="181"/>
      <c r="E29" s="181"/>
      <c r="F29" s="181"/>
    </row>
    <row r="30" customFormat="false" ht="12.75" hidden="false" customHeight="false" outlineLevel="0" collapsed="false">
      <c r="A30" s="96"/>
      <c r="B30" s="219"/>
      <c r="C30" s="181"/>
      <c r="D30" s="181"/>
      <c r="E30" s="181"/>
      <c r="F30" s="181"/>
    </row>
    <row r="31" customFormat="false" ht="12.75" hidden="false" customHeight="false" outlineLevel="0" collapsed="false">
      <c r="A31" s="96"/>
      <c r="B31" s="219"/>
      <c r="C31" s="181"/>
      <c r="D31" s="181"/>
      <c r="E31" s="181"/>
      <c r="F31" s="181"/>
    </row>
    <row r="32" customFormat="false" ht="12.75" hidden="false" customHeight="false" outlineLevel="0" collapsed="false">
      <c r="A32" s="96"/>
      <c r="B32" s="219"/>
      <c r="C32" s="181"/>
      <c r="D32" s="181"/>
      <c r="E32" s="181"/>
      <c r="F32" s="181"/>
    </row>
    <row r="33" customFormat="false" ht="12.75" hidden="false" customHeight="false" outlineLevel="0" collapsed="false">
      <c r="A33" s="96"/>
      <c r="B33" s="219"/>
      <c r="C33" s="181"/>
      <c r="D33" s="181"/>
      <c r="E33" s="181"/>
      <c r="F33" s="181"/>
    </row>
    <row r="34" customFormat="false" ht="12.75" hidden="false" customHeight="false" outlineLevel="0" collapsed="false">
      <c r="A34" s="96"/>
      <c r="B34" s="219"/>
      <c r="C34" s="181"/>
      <c r="D34" s="181"/>
      <c r="E34" s="181"/>
      <c r="F34" s="181"/>
    </row>
    <row r="35" customFormat="false" ht="12.75" hidden="false" customHeight="false" outlineLevel="0" collapsed="false">
      <c r="A35" s="96"/>
      <c r="B35" s="219"/>
      <c r="C35" s="181"/>
      <c r="D35" s="181"/>
      <c r="E35" s="181"/>
      <c r="F35" s="181"/>
    </row>
    <row r="36" customFormat="false" ht="12.75" hidden="false" customHeight="false" outlineLevel="0" collapsed="false">
      <c r="A36" s="96"/>
      <c r="B36" s="219"/>
      <c r="C36" s="181"/>
      <c r="D36" s="181"/>
      <c r="E36" s="181"/>
      <c r="F36" s="181"/>
    </row>
    <row r="37" customFormat="false" ht="12.75" hidden="false" customHeight="false" outlineLevel="0" collapsed="false">
      <c r="A37" s="96"/>
      <c r="B37" s="219"/>
      <c r="C37" s="181"/>
      <c r="D37" s="181"/>
      <c r="E37" s="181"/>
      <c r="F37" s="181"/>
    </row>
    <row r="38" customFormat="false" ht="12.75" hidden="false" customHeight="false" outlineLevel="0" collapsed="false">
      <c r="A38" s="96"/>
      <c r="B38" s="219"/>
      <c r="C38" s="181"/>
      <c r="D38" s="181"/>
      <c r="E38" s="181"/>
      <c r="F38" s="181"/>
    </row>
    <row r="39" customFormat="false" ht="12.75" hidden="false" customHeight="false" outlineLevel="0" collapsed="false">
      <c r="A39" s="96"/>
      <c r="B39" s="219"/>
      <c r="C39" s="181"/>
      <c r="D39" s="181"/>
      <c r="E39" s="181"/>
      <c r="F39" s="181"/>
    </row>
    <row r="40" customFormat="false" ht="12.75" hidden="false" customHeight="false" outlineLevel="0" collapsed="false">
      <c r="A40" s="96"/>
      <c r="B40" s="219"/>
      <c r="C40" s="181"/>
      <c r="D40" s="181"/>
      <c r="E40" s="181"/>
      <c r="F40" s="181"/>
    </row>
    <row r="41" customFormat="false" ht="12.75" hidden="false" customHeight="false" outlineLevel="0" collapsed="false">
      <c r="A41" s="96"/>
      <c r="B41" s="219"/>
      <c r="C41" s="183"/>
      <c r="D41" s="183"/>
      <c r="E41" s="183"/>
      <c r="F41" s="183"/>
    </row>
    <row r="42" customFormat="false" ht="12.75" hidden="false" customHeight="false" outlineLevel="0" collapsed="false">
      <c r="A42" s="96"/>
      <c r="B42" s="219"/>
      <c r="C42" s="181"/>
      <c r="D42" s="181"/>
      <c r="E42" s="181"/>
      <c r="F42" s="181"/>
    </row>
    <row r="43" customFormat="false" ht="12.75" hidden="false" customHeight="false" outlineLevel="0" collapsed="false">
      <c r="A43" s="96"/>
      <c r="B43" s="219"/>
      <c r="C43" s="181"/>
      <c r="D43" s="181"/>
      <c r="E43" s="181"/>
      <c r="F43" s="181"/>
    </row>
    <row r="44" customFormat="false" ht="12.75" hidden="false" customHeight="false" outlineLevel="0" collapsed="false">
      <c r="A44" s="96"/>
      <c r="B44" s="219"/>
      <c r="C44" s="181"/>
      <c r="D44" s="181"/>
      <c r="E44" s="181"/>
      <c r="F44" s="181"/>
    </row>
    <row r="45" customFormat="false" ht="12.75" hidden="false" customHeight="false" outlineLevel="0" collapsed="false">
      <c r="A45" s="96"/>
      <c r="B45" s="219"/>
      <c r="C45" s="181"/>
      <c r="D45" s="181"/>
      <c r="E45" s="181"/>
      <c r="F45" s="181"/>
    </row>
    <row r="46" customFormat="false" ht="12.75" hidden="false" customHeight="false" outlineLevel="0" collapsed="false">
      <c r="A46" s="96"/>
      <c r="B46" s="219"/>
      <c r="C46" s="181"/>
      <c r="D46" s="181"/>
      <c r="E46" s="181"/>
      <c r="F46" s="181"/>
    </row>
    <row r="47" customFormat="false" ht="12.75" hidden="false" customHeight="false" outlineLevel="0" collapsed="false">
      <c r="A47" s="96"/>
      <c r="B47" s="219"/>
      <c r="C47" s="181"/>
      <c r="D47" s="181"/>
      <c r="E47" s="181"/>
      <c r="F47" s="181"/>
    </row>
    <row r="48" customFormat="false" ht="12.75" hidden="false" customHeight="false" outlineLevel="0" collapsed="false">
      <c r="A48" s="96"/>
      <c r="B48" s="219"/>
      <c r="C48" s="181"/>
      <c r="D48" s="181"/>
      <c r="E48" s="181"/>
      <c r="F48" s="181"/>
    </row>
    <row r="49" customFormat="false" ht="12.75" hidden="false" customHeight="false" outlineLevel="0" collapsed="false">
      <c r="A49" s="220"/>
      <c r="B49" s="219"/>
      <c r="C49" s="181"/>
      <c r="D49" s="181"/>
      <c r="E49" s="181"/>
      <c r="F49" s="181"/>
    </row>
    <row r="50" customFormat="false" ht="12.75" hidden="false" customHeight="false" outlineLevel="0" collapsed="false">
      <c r="A50" s="220"/>
      <c r="B50" s="219"/>
      <c r="C50" s="181"/>
      <c r="D50" s="181"/>
      <c r="E50" s="181"/>
      <c r="F50" s="181"/>
    </row>
    <row r="51" customFormat="false" ht="12.75" hidden="false" customHeight="false" outlineLevel="0" collapsed="false">
      <c r="A51" s="220"/>
      <c r="B51" s="219"/>
      <c r="C51" s="181"/>
      <c r="D51" s="181"/>
      <c r="E51" s="181"/>
      <c r="F51" s="181"/>
    </row>
    <row r="52" customFormat="false" ht="12.75" hidden="false" customHeight="false" outlineLevel="0" collapsed="false">
      <c r="A52" s="220"/>
      <c r="B52" s="219"/>
      <c r="C52" s="181"/>
      <c r="D52" s="181"/>
      <c r="E52" s="181"/>
      <c r="F52" s="181"/>
    </row>
    <row r="53" customFormat="false" ht="12.75" hidden="false" customHeight="false" outlineLevel="0" collapsed="false">
      <c r="A53" s="220"/>
      <c r="B53" s="219"/>
      <c r="C53" s="181"/>
      <c r="D53" s="181"/>
      <c r="E53" s="181"/>
      <c r="F53" s="181"/>
    </row>
    <row r="54" customFormat="false" ht="12.75" hidden="false" customHeight="false" outlineLevel="0" collapsed="false">
      <c r="A54" s="220"/>
      <c r="B54" s="219"/>
      <c r="C54" s="181"/>
      <c r="D54" s="181"/>
      <c r="E54" s="181"/>
      <c r="F54" s="181"/>
    </row>
    <row r="55" customFormat="false" ht="12.75" hidden="false" customHeight="false" outlineLevel="0" collapsed="false">
      <c r="A55" s="220"/>
      <c r="B55" s="181"/>
      <c r="C55" s="181"/>
      <c r="D55" s="181"/>
      <c r="E55" s="181"/>
      <c r="F55" s="181"/>
    </row>
    <row r="56" customFormat="false" ht="12.75" hidden="false" customHeight="false" outlineLevel="0" collapsed="false">
      <c r="A56" s="154"/>
      <c r="B56" s="72"/>
      <c r="C56" s="72"/>
      <c r="D56" s="72"/>
      <c r="E56" s="72"/>
      <c r="F56" s="72"/>
    </row>
    <row r="57" customFormat="false" ht="12.75" hidden="false" customHeight="true" outlineLevel="0" collapsed="false">
      <c r="A57" s="220"/>
      <c r="B57" s="219"/>
      <c r="C57" s="181"/>
      <c r="D57" s="181"/>
      <c r="E57" s="181"/>
      <c r="F57" s="181"/>
    </row>
    <row r="58" customFormat="false" ht="12.75" hidden="false" customHeight="false" outlineLevel="0" collapsed="false">
      <c r="A58" s="220"/>
      <c r="B58" s="219"/>
      <c r="C58" s="181"/>
      <c r="D58" s="181"/>
      <c r="E58" s="181"/>
      <c r="F58" s="181"/>
    </row>
  </sheetData>
  <mergeCells count="3">
    <mergeCell ref="A1:K1"/>
    <mergeCell ref="A3:K3"/>
    <mergeCell ref="B4:F4"/>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amp;L&amp;P&amp;R___________________________________________________________________________________________________________ Державна служба статистики Україн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I38" activeCellId="0" sqref="I38"/>
    </sheetView>
  </sheetViews>
  <sheetFormatPr defaultColWidth="9.15625" defaultRowHeight="15.75" zeroHeight="false" outlineLevelRow="0" outlineLevelCol="0"/>
  <cols>
    <col collapsed="false" customWidth="true" hidden="false" outlineLevel="0" max="1" min="1" style="30" width="6.32"/>
    <col collapsed="false" customWidth="true" hidden="false" outlineLevel="0" max="2" min="2" style="31" width="91.82"/>
    <col collapsed="false" customWidth="true" hidden="false" outlineLevel="0" max="3" min="3" style="1" width="7.15"/>
  </cols>
  <sheetData>
    <row r="1" customFormat="false" ht="15.75" hidden="false" customHeight="false" outlineLevel="0" collapsed="false">
      <c r="A1" s="16" t="s">
        <v>42</v>
      </c>
      <c r="B1" s="16"/>
      <c r="C1" s="16"/>
    </row>
    <row r="3" s="33" customFormat="true" ht="15.75" hidden="false" customHeight="false" outlineLevel="0" collapsed="false">
      <c r="A3" s="32"/>
      <c r="B3" s="31" t="s">
        <v>43</v>
      </c>
      <c r="C3" s="21" t="n">
        <v>2</v>
      </c>
    </row>
    <row r="4" s="33" customFormat="true" ht="15.75" hidden="false" customHeight="false" outlineLevel="0" collapsed="false">
      <c r="A4" s="32"/>
      <c r="B4" s="31" t="s">
        <v>44</v>
      </c>
      <c r="C4" s="21" t="n">
        <v>3</v>
      </c>
    </row>
    <row r="5" s="33" customFormat="true" ht="15.75" hidden="false" customHeight="false" outlineLevel="0" collapsed="false">
      <c r="A5" s="32"/>
      <c r="B5" s="31" t="s">
        <v>45</v>
      </c>
      <c r="C5" s="21" t="n">
        <v>3</v>
      </c>
    </row>
    <row r="6" s="33" customFormat="true" ht="15.75" hidden="false" customHeight="false" outlineLevel="0" collapsed="false">
      <c r="A6" s="32"/>
      <c r="B6" s="34" t="s">
        <v>46</v>
      </c>
      <c r="C6" s="9" t="n">
        <v>7</v>
      </c>
    </row>
    <row r="7" s="33" customFormat="true" ht="15.75" hidden="false" customHeight="false" outlineLevel="0" collapsed="false">
      <c r="A7" s="32"/>
      <c r="B7" s="31" t="s">
        <v>47</v>
      </c>
      <c r="C7" s="21" t="n">
        <v>9</v>
      </c>
    </row>
    <row r="8" s="33" customFormat="true" ht="15.75" hidden="false" customHeight="false" outlineLevel="0" collapsed="false">
      <c r="A8" s="32" t="s">
        <v>48</v>
      </c>
      <c r="B8" s="31" t="s">
        <v>49</v>
      </c>
      <c r="C8" s="21" t="n">
        <v>12</v>
      </c>
    </row>
    <row r="9" s="33" customFormat="true" ht="15.75" hidden="false" customHeight="false" outlineLevel="0" collapsed="false">
      <c r="A9" s="32" t="s">
        <v>50</v>
      </c>
      <c r="B9" s="31" t="s">
        <v>51</v>
      </c>
      <c r="C9" s="21" t="n">
        <v>16</v>
      </c>
    </row>
    <row r="10" s="33" customFormat="true" ht="15.75" hidden="false" customHeight="false" outlineLevel="0" collapsed="false">
      <c r="A10" s="32" t="s">
        <v>52</v>
      </c>
      <c r="B10" s="31" t="s">
        <v>53</v>
      </c>
      <c r="C10" s="21" t="n">
        <v>17</v>
      </c>
    </row>
    <row r="11" s="33" customFormat="true" ht="15.75" hidden="false" customHeight="false" outlineLevel="0" collapsed="false">
      <c r="A11" s="32" t="s">
        <v>54</v>
      </c>
      <c r="B11" s="31" t="s">
        <v>55</v>
      </c>
      <c r="C11" s="21" t="n">
        <v>17</v>
      </c>
    </row>
    <row r="12" s="33" customFormat="true" ht="15.75" hidden="false" customHeight="false" outlineLevel="0" collapsed="false">
      <c r="A12" s="32" t="s">
        <v>56</v>
      </c>
      <c r="B12" s="31" t="s">
        <v>57</v>
      </c>
      <c r="C12" s="21" t="n">
        <v>17</v>
      </c>
    </row>
    <row r="13" s="33" customFormat="true" ht="15.75" hidden="false" customHeight="false" outlineLevel="0" collapsed="false">
      <c r="A13" s="32" t="s">
        <v>58</v>
      </c>
      <c r="B13" s="31" t="s">
        <v>59</v>
      </c>
      <c r="C13" s="21" t="n">
        <v>18</v>
      </c>
    </row>
    <row r="14" s="19" customFormat="true" ht="15.75" hidden="false" customHeight="false" outlineLevel="0" collapsed="false">
      <c r="A14" s="35" t="s">
        <v>60</v>
      </c>
      <c r="B14" s="36" t="s">
        <v>61</v>
      </c>
      <c r="C14" s="18" t="n">
        <v>18</v>
      </c>
    </row>
    <row r="15" s="19" customFormat="true" ht="15.75" hidden="false" customHeight="false" outlineLevel="0" collapsed="false">
      <c r="A15" s="35" t="s">
        <v>62</v>
      </c>
      <c r="B15" s="36" t="s">
        <v>63</v>
      </c>
      <c r="C15" s="18" t="n">
        <v>18</v>
      </c>
    </row>
    <row r="16" s="19" customFormat="true" ht="15.75" hidden="false" customHeight="false" outlineLevel="0" collapsed="false">
      <c r="A16" s="35" t="s">
        <v>64</v>
      </c>
      <c r="B16" s="36" t="s">
        <v>65</v>
      </c>
      <c r="C16" s="18" t="n">
        <v>19</v>
      </c>
    </row>
    <row r="17" s="19" customFormat="true" ht="15.75" hidden="false" customHeight="false" outlineLevel="0" collapsed="false">
      <c r="A17" s="18"/>
      <c r="B17" s="37" t="s">
        <v>66</v>
      </c>
      <c r="C17" s="38" t="n">
        <v>21</v>
      </c>
    </row>
    <row r="18" s="19" customFormat="true" ht="15.75" hidden="false" customHeight="false" outlineLevel="0" collapsed="false">
      <c r="A18" s="18"/>
      <c r="B18" s="36" t="s">
        <v>67</v>
      </c>
      <c r="C18" s="39" t="n">
        <v>23</v>
      </c>
    </row>
    <row r="19" s="19" customFormat="true" ht="15.75" hidden="false" customHeight="false" outlineLevel="0" collapsed="false">
      <c r="A19" s="18" t="s">
        <v>68</v>
      </c>
      <c r="B19" s="36" t="s">
        <v>69</v>
      </c>
      <c r="C19" s="39" t="n">
        <v>27</v>
      </c>
    </row>
    <row r="20" s="19" customFormat="true" ht="15.75" hidden="false" customHeight="false" outlineLevel="0" collapsed="false">
      <c r="A20" s="18" t="s">
        <v>70</v>
      </c>
      <c r="B20" s="40" t="s">
        <v>71</v>
      </c>
      <c r="C20" s="39" t="n">
        <v>29</v>
      </c>
    </row>
    <row r="21" s="19" customFormat="true" ht="15.75" hidden="false" customHeight="false" outlineLevel="0" collapsed="false">
      <c r="A21" s="18" t="s">
        <v>72</v>
      </c>
      <c r="B21" s="40" t="s">
        <v>73</v>
      </c>
      <c r="C21" s="39" t="n">
        <v>33</v>
      </c>
    </row>
    <row r="22" s="19" customFormat="true" ht="15.75" hidden="false" customHeight="false" outlineLevel="0" collapsed="false">
      <c r="A22" s="18" t="s">
        <v>74</v>
      </c>
      <c r="B22" s="40" t="s">
        <v>75</v>
      </c>
      <c r="C22" s="39" t="n">
        <v>35</v>
      </c>
    </row>
    <row r="23" s="19" customFormat="true" ht="15.75" hidden="false" customHeight="false" outlineLevel="0" collapsed="false">
      <c r="A23" s="18" t="s">
        <v>76</v>
      </c>
      <c r="B23" s="40" t="s">
        <v>77</v>
      </c>
      <c r="C23" s="39" t="n">
        <v>35</v>
      </c>
    </row>
    <row r="24" s="19" customFormat="true" ht="15.75" hidden="false" customHeight="false" outlineLevel="0" collapsed="false">
      <c r="A24" s="18" t="s">
        <v>78</v>
      </c>
      <c r="B24" s="40" t="s">
        <v>79</v>
      </c>
      <c r="C24" s="39" t="n">
        <v>36</v>
      </c>
    </row>
    <row r="25" s="19" customFormat="true" ht="15.75" hidden="false" customHeight="false" outlineLevel="0" collapsed="false">
      <c r="A25" s="18" t="s">
        <v>80</v>
      </c>
      <c r="B25" s="40" t="s">
        <v>81</v>
      </c>
      <c r="C25" s="39" t="n">
        <v>38</v>
      </c>
    </row>
    <row r="26" s="19" customFormat="true" ht="15.75" hidden="false" customHeight="false" outlineLevel="0" collapsed="false">
      <c r="A26" s="18" t="s">
        <v>82</v>
      </c>
      <c r="B26" s="40" t="s">
        <v>83</v>
      </c>
      <c r="C26" s="39" t="n">
        <v>40</v>
      </c>
    </row>
    <row r="27" s="19" customFormat="true" ht="15.75" hidden="false" customHeight="false" outlineLevel="0" collapsed="false">
      <c r="A27" s="18" t="s">
        <v>84</v>
      </c>
      <c r="B27" s="40" t="s">
        <v>85</v>
      </c>
      <c r="C27" s="39" t="n">
        <v>46</v>
      </c>
    </row>
    <row r="28" s="33" customFormat="true" ht="15.75" hidden="false" customHeight="false" outlineLevel="0" collapsed="false">
      <c r="A28" s="21" t="s">
        <v>86</v>
      </c>
      <c r="B28" s="41" t="s">
        <v>87</v>
      </c>
      <c r="C28" s="42" t="n">
        <v>46</v>
      </c>
    </row>
    <row r="29" s="33" customFormat="true" ht="15.75" hidden="false" customHeight="false" outlineLevel="0" collapsed="false">
      <c r="A29" s="21" t="s">
        <v>88</v>
      </c>
      <c r="B29" s="41" t="s">
        <v>89</v>
      </c>
      <c r="C29" s="42" t="n">
        <v>47</v>
      </c>
    </row>
    <row r="30" s="33" customFormat="true" ht="15.75" hidden="false" customHeight="false" outlineLevel="0" collapsed="false">
      <c r="A30" s="21" t="s">
        <v>90</v>
      </c>
      <c r="B30" s="41" t="s">
        <v>91</v>
      </c>
      <c r="C30" s="42" t="n">
        <v>52</v>
      </c>
    </row>
    <row r="31" s="33" customFormat="true" ht="15.75" hidden="false" customHeight="false" outlineLevel="0" collapsed="false">
      <c r="A31" s="21" t="s">
        <v>92</v>
      </c>
      <c r="B31" s="41" t="s">
        <v>93</v>
      </c>
      <c r="C31" s="42" t="n">
        <v>52</v>
      </c>
    </row>
    <row r="32" s="33" customFormat="true" ht="15.75" hidden="false" customHeight="false" outlineLevel="0" collapsed="false">
      <c r="A32" s="21" t="s">
        <v>94</v>
      </c>
      <c r="B32" s="41" t="s">
        <v>95</v>
      </c>
      <c r="C32" s="42" t="n">
        <v>53</v>
      </c>
    </row>
    <row r="33" s="33" customFormat="true" ht="15.75" hidden="false" customHeight="false" outlineLevel="0" collapsed="false">
      <c r="A33" s="21" t="s">
        <v>96</v>
      </c>
      <c r="B33" s="41" t="s">
        <v>97</v>
      </c>
      <c r="C33" s="42" t="n">
        <v>57</v>
      </c>
    </row>
    <row r="34" s="33" customFormat="true" ht="15.75" hidden="false" customHeight="false" outlineLevel="0" collapsed="false">
      <c r="A34" s="21" t="s">
        <v>98</v>
      </c>
      <c r="B34" s="41" t="s">
        <v>99</v>
      </c>
      <c r="C34" s="42" t="n">
        <v>61</v>
      </c>
    </row>
    <row r="35" s="33" customFormat="true" ht="15.75" hidden="false" customHeight="false" outlineLevel="0" collapsed="false">
      <c r="A35" s="21" t="s">
        <v>100</v>
      </c>
      <c r="B35" s="41" t="s">
        <v>101</v>
      </c>
      <c r="C35" s="42" t="n">
        <v>65</v>
      </c>
    </row>
    <row r="36" s="19" customFormat="true" ht="31.5" hidden="false" customHeight="false" outlineLevel="0" collapsed="false">
      <c r="A36" s="28" t="s">
        <v>102</v>
      </c>
      <c r="B36" s="40" t="s">
        <v>103</v>
      </c>
      <c r="C36" s="39" t="n">
        <v>75</v>
      </c>
    </row>
    <row r="37" s="19" customFormat="true" ht="31.5" hidden="false" customHeight="false" outlineLevel="0" collapsed="false">
      <c r="A37" s="28" t="s">
        <v>104</v>
      </c>
      <c r="B37" s="40" t="s">
        <v>105</v>
      </c>
      <c r="C37" s="39" t="n">
        <v>77</v>
      </c>
    </row>
    <row r="38" s="33" customFormat="true" ht="15.75" hidden="false" customHeight="false" outlineLevel="0" collapsed="false">
      <c r="A38" s="21" t="s">
        <v>106</v>
      </c>
      <c r="B38" s="41" t="s">
        <v>107</v>
      </c>
      <c r="C38" s="42" t="n">
        <v>80</v>
      </c>
    </row>
    <row r="39" s="33" customFormat="true" ht="15.75" hidden="false" customHeight="false" outlineLevel="0" collapsed="false">
      <c r="A39" s="21" t="s">
        <v>108</v>
      </c>
      <c r="B39" s="41" t="s">
        <v>109</v>
      </c>
      <c r="C39" s="42" t="n">
        <v>83</v>
      </c>
    </row>
    <row r="40" s="33" customFormat="true" ht="15.75" hidden="false" customHeight="false" outlineLevel="0" collapsed="false">
      <c r="A40" s="21" t="s">
        <v>110</v>
      </c>
      <c r="B40" s="41" t="s">
        <v>111</v>
      </c>
      <c r="C40" s="42" t="n">
        <v>86</v>
      </c>
    </row>
    <row r="41" s="33" customFormat="true" ht="15.75" hidden="false" customHeight="false" outlineLevel="0" collapsed="false">
      <c r="A41" s="21" t="s">
        <v>112</v>
      </c>
      <c r="B41" s="41" t="s">
        <v>113</v>
      </c>
      <c r="C41" s="42" t="n">
        <v>87</v>
      </c>
    </row>
    <row r="42" s="33" customFormat="true" ht="15.75" hidden="false" customHeight="false" outlineLevel="0" collapsed="false">
      <c r="A42" s="21" t="s">
        <v>114</v>
      </c>
      <c r="B42" s="41" t="s">
        <v>115</v>
      </c>
      <c r="C42" s="42" t="n">
        <v>88</v>
      </c>
    </row>
    <row r="43" s="33" customFormat="true" ht="15.75" hidden="false" customHeight="false" outlineLevel="0" collapsed="false">
      <c r="A43" s="21" t="s">
        <v>116</v>
      </c>
      <c r="B43" s="41" t="s">
        <v>117</v>
      </c>
      <c r="C43" s="42" t="n">
        <v>88</v>
      </c>
    </row>
    <row r="44" s="19" customFormat="true" ht="31.5" hidden="false" customHeight="false" outlineLevel="0" collapsed="false">
      <c r="A44" s="28" t="s">
        <v>118</v>
      </c>
      <c r="B44" s="40" t="s">
        <v>119</v>
      </c>
      <c r="C44" s="39" t="n">
        <v>89</v>
      </c>
    </row>
    <row r="45" s="19" customFormat="true" ht="31.5" hidden="false" customHeight="false" outlineLevel="0" collapsed="false">
      <c r="A45" s="28" t="s">
        <v>120</v>
      </c>
      <c r="B45" s="40" t="s">
        <v>121</v>
      </c>
      <c r="C45" s="39" t="n">
        <v>90</v>
      </c>
    </row>
    <row r="46" s="19" customFormat="true" ht="31.5" hidden="false" customHeight="false" outlineLevel="0" collapsed="false">
      <c r="A46" s="28" t="s">
        <v>122</v>
      </c>
      <c r="B46" s="40" t="s">
        <v>123</v>
      </c>
      <c r="C46" s="39" t="n">
        <v>90</v>
      </c>
    </row>
    <row r="47" s="19" customFormat="true" ht="31.5" hidden="false" customHeight="false" outlineLevel="0" collapsed="false">
      <c r="A47" s="28" t="s">
        <v>124</v>
      </c>
      <c r="B47" s="40" t="s">
        <v>125</v>
      </c>
      <c r="C47" s="39" t="n">
        <v>91</v>
      </c>
    </row>
    <row r="48" s="19" customFormat="true" ht="31.5" hidden="false" customHeight="false" outlineLevel="0" collapsed="false">
      <c r="A48" s="28" t="s">
        <v>126</v>
      </c>
      <c r="B48" s="40" t="s">
        <v>127</v>
      </c>
      <c r="C48" s="39" t="n">
        <v>92</v>
      </c>
    </row>
    <row r="49" s="19" customFormat="true" ht="31.5" hidden="false" customHeight="false" outlineLevel="0" collapsed="false">
      <c r="A49" s="28" t="s">
        <v>128</v>
      </c>
      <c r="B49" s="40" t="s">
        <v>129</v>
      </c>
      <c r="C49" s="39" t="n">
        <v>93</v>
      </c>
    </row>
    <row r="50" s="19" customFormat="true" ht="31.5" hidden="false" customHeight="false" outlineLevel="0" collapsed="false">
      <c r="A50" s="28" t="s">
        <v>130</v>
      </c>
      <c r="B50" s="40" t="s">
        <v>131</v>
      </c>
      <c r="C50" s="39" t="n">
        <v>94</v>
      </c>
    </row>
    <row r="51" s="19" customFormat="true" ht="15.75" hidden="false" customHeight="false" outlineLevel="0" collapsed="false">
      <c r="A51" s="35"/>
      <c r="B51" s="37" t="s">
        <v>132</v>
      </c>
      <c r="C51" s="43" t="n">
        <v>95</v>
      </c>
    </row>
    <row r="52" s="19" customFormat="true" ht="15.75" hidden="false" customHeight="false" outlineLevel="0" collapsed="false">
      <c r="A52" s="35"/>
      <c r="B52" s="36" t="s">
        <v>67</v>
      </c>
      <c r="C52" s="18" t="n">
        <v>97</v>
      </c>
    </row>
    <row r="53" s="19" customFormat="true" ht="15.75" hidden="false" customHeight="false" outlineLevel="0" collapsed="false">
      <c r="A53" s="35" t="s">
        <v>133</v>
      </c>
      <c r="B53" s="36" t="s">
        <v>134</v>
      </c>
      <c r="C53" s="18" t="n">
        <v>101</v>
      </c>
    </row>
    <row r="54" s="19" customFormat="true" ht="15.75" hidden="false" customHeight="false" outlineLevel="0" collapsed="false">
      <c r="A54" s="35" t="s">
        <v>135</v>
      </c>
      <c r="B54" s="36" t="s">
        <v>136</v>
      </c>
      <c r="C54" s="18" t="n">
        <v>105</v>
      </c>
    </row>
    <row r="55" s="19" customFormat="true" ht="15.75" hidden="false" customHeight="false" outlineLevel="0" collapsed="false">
      <c r="A55" s="35" t="s">
        <v>137</v>
      </c>
      <c r="B55" s="36" t="s">
        <v>138</v>
      </c>
      <c r="C55" s="18" t="n">
        <v>108</v>
      </c>
    </row>
    <row r="56" s="19" customFormat="true" ht="15.75" hidden="false" customHeight="false" outlineLevel="0" collapsed="false">
      <c r="A56" s="35" t="s">
        <v>139</v>
      </c>
      <c r="B56" s="36" t="s">
        <v>140</v>
      </c>
      <c r="C56" s="18" t="n">
        <v>112</v>
      </c>
    </row>
    <row r="57" s="19" customFormat="true" ht="15.75" hidden="false" customHeight="false" outlineLevel="0" collapsed="false">
      <c r="A57" s="35" t="s">
        <v>141</v>
      </c>
      <c r="B57" s="36" t="s">
        <v>142</v>
      </c>
      <c r="C57" s="18" t="n">
        <v>112</v>
      </c>
    </row>
    <row r="58" s="19" customFormat="true" ht="15.75" hidden="false" customHeight="false" outlineLevel="0" collapsed="false">
      <c r="A58" s="35" t="s">
        <v>143</v>
      </c>
      <c r="B58" s="36" t="s">
        <v>144</v>
      </c>
      <c r="C58" s="18" t="n">
        <v>113</v>
      </c>
    </row>
    <row r="59" s="19" customFormat="true" ht="15.75" hidden="false" customHeight="false" outlineLevel="0" collapsed="false">
      <c r="A59" s="44" t="s">
        <v>145</v>
      </c>
      <c r="B59" s="36" t="s">
        <v>146</v>
      </c>
      <c r="C59" s="18" t="n">
        <v>116</v>
      </c>
    </row>
    <row r="60" s="19" customFormat="true" ht="15.75" hidden="false" customHeight="false" outlineLevel="0" collapsed="false">
      <c r="A60" s="35" t="s">
        <v>147</v>
      </c>
      <c r="B60" s="36" t="s">
        <v>148</v>
      </c>
      <c r="C60" s="18" t="n">
        <v>119</v>
      </c>
    </row>
    <row r="61" s="19" customFormat="true" ht="15.75" hidden="false" customHeight="false" outlineLevel="0" collapsed="false">
      <c r="A61" s="35" t="s">
        <v>149</v>
      </c>
      <c r="B61" s="36" t="s">
        <v>150</v>
      </c>
      <c r="C61" s="18" t="n">
        <v>121</v>
      </c>
    </row>
    <row r="62" s="33" customFormat="true" ht="15.75" hidden="false" customHeight="false" outlineLevel="0" collapsed="false">
      <c r="A62" s="32" t="s">
        <v>151</v>
      </c>
      <c r="B62" s="31" t="s">
        <v>152</v>
      </c>
      <c r="C62" s="21" t="n">
        <v>123</v>
      </c>
    </row>
    <row r="63" s="33" customFormat="true" ht="15.75" hidden="false" customHeight="false" outlineLevel="0" collapsed="false">
      <c r="A63" s="32" t="s">
        <v>153</v>
      </c>
      <c r="B63" s="31" t="s">
        <v>154</v>
      </c>
      <c r="C63" s="21" t="n">
        <v>123</v>
      </c>
    </row>
    <row r="64" s="33" customFormat="true" ht="15.75" hidden="false" customHeight="false" outlineLevel="0" collapsed="false">
      <c r="A64" s="32" t="s">
        <v>155</v>
      </c>
      <c r="B64" s="31" t="s">
        <v>156</v>
      </c>
      <c r="C64" s="21" t="n">
        <v>124</v>
      </c>
    </row>
    <row r="65" s="33" customFormat="true" ht="15.75" hidden="false" customHeight="false" outlineLevel="0" collapsed="false">
      <c r="A65" s="32" t="s">
        <v>157</v>
      </c>
      <c r="B65" s="31" t="s">
        <v>158</v>
      </c>
      <c r="C65" s="21" t="n">
        <v>124</v>
      </c>
    </row>
    <row r="66" s="33" customFormat="true" ht="15.75" hidden="false" customHeight="false" outlineLevel="0" collapsed="false">
      <c r="A66" s="32" t="s">
        <v>159</v>
      </c>
      <c r="B66" s="31" t="s">
        <v>160</v>
      </c>
      <c r="C66" s="21" t="n">
        <v>125</v>
      </c>
    </row>
    <row r="67" s="33" customFormat="true" ht="15.75" hidden="false" customHeight="false" outlineLevel="0" collapsed="false">
      <c r="A67" s="32" t="s">
        <v>161</v>
      </c>
      <c r="B67" s="31" t="s">
        <v>162</v>
      </c>
      <c r="C67" s="21" t="n">
        <v>127</v>
      </c>
    </row>
    <row r="68" s="33" customFormat="true" ht="15.75" hidden="false" customHeight="false" outlineLevel="0" collapsed="false">
      <c r="A68" s="32" t="s">
        <v>163</v>
      </c>
      <c r="B68" s="31" t="s">
        <v>164</v>
      </c>
      <c r="C68" s="21" t="n">
        <v>129</v>
      </c>
    </row>
    <row r="69" s="33" customFormat="true" ht="15.75" hidden="false" customHeight="false" outlineLevel="0" collapsed="false">
      <c r="A69" s="32" t="s">
        <v>165</v>
      </c>
      <c r="B69" s="31" t="s">
        <v>166</v>
      </c>
      <c r="C69" s="45" t="n">
        <v>147</v>
      </c>
    </row>
    <row r="70" s="19" customFormat="true" ht="31.5" hidden="false" customHeight="false" outlineLevel="0" collapsed="false">
      <c r="A70" s="46" t="s">
        <v>167</v>
      </c>
      <c r="B70" s="36" t="s">
        <v>168</v>
      </c>
      <c r="C70" s="47" t="n">
        <v>148</v>
      </c>
    </row>
    <row r="71" s="33" customFormat="true" ht="15.75" hidden="false" customHeight="false" outlineLevel="0" collapsed="false">
      <c r="A71" s="32" t="s">
        <v>169</v>
      </c>
      <c r="B71" s="31" t="s">
        <v>170</v>
      </c>
      <c r="C71" s="45" t="n">
        <v>148</v>
      </c>
    </row>
    <row r="72" customFormat="false" ht="15.75" hidden="false" customHeight="false" outlineLevel="0" collapsed="false">
      <c r="A72" s="32" t="s">
        <v>171</v>
      </c>
      <c r="B72" s="31" t="s">
        <v>172</v>
      </c>
      <c r="C72" s="48" t="n">
        <v>149</v>
      </c>
    </row>
    <row r="73" customFormat="false" ht="15.75" hidden="false" customHeight="false" outlineLevel="0" collapsed="false">
      <c r="A73" s="32" t="s">
        <v>173</v>
      </c>
      <c r="B73" s="31" t="s">
        <v>174</v>
      </c>
      <c r="C73" s="48" t="n">
        <v>151</v>
      </c>
    </row>
    <row r="74" customFormat="false" ht="15.75" hidden="false" customHeight="false" outlineLevel="0" collapsed="false">
      <c r="C74" s="48"/>
    </row>
  </sheetData>
  <mergeCells count="1">
    <mergeCell ref="A1:C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6"/>
  <sheetViews>
    <sheetView showFormulas="false" showGridLines="true" showRowColHeaders="true" showZeros="true" rightToLeft="false" tabSelected="false" showOutlineSymbols="true" defaultGridColor="true" view="normal" topLeftCell="A67" colorId="64" zoomScale="90" zoomScaleNormal="90" zoomScalePageLayoutView="100" workbookViewId="0">
      <selection pane="topLeft" activeCell="A94" activeCellId="0" sqref="A94"/>
    </sheetView>
  </sheetViews>
  <sheetFormatPr defaultColWidth="9.15625" defaultRowHeight="12" zeroHeight="false" outlineLevelRow="0" outlineLevelCol="0"/>
  <cols>
    <col collapsed="false" customWidth="true" hidden="false" outlineLevel="0" max="1" min="1" style="0" width="26.99"/>
    <col collapsed="false" customWidth="true" hidden="false" outlineLevel="0" max="2" min="2" style="0" width="12.5"/>
    <col collapsed="false" customWidth="true" hidden="false" outlineLevel="0" max="3" min="3" style="0" width="10.65"/>
    <col collapsed="false" customWidth="true" hidden="false" outlineLevel="0" max="4" min="4" style="0" width="7.15"/>
    <col collapsed="false" customWidth="true" hidden="false" outlineLevel="0" max="5" min="5" style="0" width="8.32"/>
    <col collapsed="false" customWidth="true" hidden="false" outlineLevel="0" max="6" min="6" style="0" width="12.5"/>
    <col collapsed="false" customWidth="true" hidden="false" outlineLevel="0" max="7" min="7" style="0" width="10.99"/>
    <col collapsed="false" customWidth="true" hidden="false" outlineLevel="0" max="8" min="8" style="0" width="7.15"/>
    <col collapsed="false" customWidth="true" hidden="false" outlineLevel="0" max="9" min="9" style="0" width="8.49"/>
  </cols>
  <sheetData>
    <row r="1" customFormat="false" ht="12.75" hidden="false" customHeight="false" outlineLevel="0" collapsed="false">
      <c r="A1" s="54" t="s">
        <v>66</v>
      </c>
      <c r="B1" s="54"/>
      <c r="C1" s="54"/>
      <c r="D1" s="54"/>
      <c r="E1" s="54"/>
      <c r="F1" s="54"/>
      <c r="G1" s="54"/>
      <c r="H1" s="54"/>
      <c r="I1" s="54"/>
    </row>
    <row r="2" customFormat="false" ht="12.75" hidden="false" customHeight="false" outlineLevel="0" collapsed="false">
      <c r="A2" s="53" t="s">
        <v>344</v>
      </c>
      <c r="B2" s="53"/>
      <c r="C2" s="53"/>
      <c r="D2" s="53"/>
      <c r="E2" s="53"/>
      <c r="F2" s="53"/>
      <c r="G2" s="53"/>
    </row>
    <row r="3" customFormat="false" ht="15.75" hidden="false" customHeight="true" outlineLevel="0" collapsed="false">
      <c r="A3" s="130" t="s">
        <v>688</v>
      </c>
      <c r="B3" s="130"/>
      <c r="C3" s="130"/>
      <c r="D3" s="130"/>
      <c r="E3" s="130"/>
      <c r="F3" s="130"/>
      <c r="G3" s="130"/>
    </row>
    <row r="4" customFormat="false" ht="12.75" hidden="false" customHeight="false" outlineLevel="0" collapsed="false">
      <c r="A4" s="65"/>
      <c r="B4" s="131"/>
      <c r="C4" s="131"/>
      <c r="D4" s="131"/>
      <c r="E4" s="131"/>
      <c r="F4" s="131"/>
      <c r="G4" s="131"/>
    </row>
    <row r="5" customFormat="false" ht="12.75" hidden="false" customHeight="true" outlineLevel="0" collapsed="false">
      <c r="A5" s="166"/>
      <c r="B5" s="169" t="s">
        <v>230</v>
      </c>
      <c r="C5" s="169"/>
      <c r="D5" s="169"/>
      <c r="E5" s="169"/>
      <c r="F5" s="168" t="s">
        <v>231</v>
      </c>
      <c r="G5" s="168"/>
      <c r="H5" s="168"/>
      <c r="I5" s="168"/>
    </row>
    <row r="6" customFormat="false" ht="12.75" hidden="false" customHeight="true" outlineLevel="0" collapsed="false">
      <c r="A6" s="166"/>
      <c r="B6" s="169" t="s">
        <v>689</v>
      </c>
      <c r="C6" s="169" t="n">
        <v>2016</v>
      </c>
      <c r="D6" s="169"/>
      <c r="E6" s="169"/>
      <c r="F6" s="169" t="s">
        <v>689</v>
      </c>
      <c r="G6" s="221" t="n">
        <v>2016</v>
      </c>
      <c r="H6" s="221"/>
      <c r="I6" s="221"/>
    </row>
    <row r="7" customFormat="false" ht="24.75" hidden="false" customHeight="true" outlineLevel="0" collapsed="false">
      <c r="A7" s="166"/>
      <c r="B7" s="169"/>
      <c r="C7" s="169" t="s">
        <v>558</v>
      </c>
      <c r="D7" s="169" t="s">
        <v>347</v>
      </c>
      <c r="E7" s="169" t="s">
        <v>690</v>
      </c>
      <c r="F7" s="169"/>
      <c r="G7" s="169" t="s">
        <v>558</v>
      </c>
      <c r="H7" s="169" t="s">
        <v>347</v>
      </c>
      <c r="I7" s="222" t="s">
        <v>690</v>
      </c>
    </row>
    <row r="8" customFormat="false" ht="12.75" hidden="false" customHeight="true" outlineLevel="0" collapsed="false">
      <c r="A8" s="166"/>
      <c r="B8" s="169"/>
      <c r="C8" s="169"/>
      <c r="D8" s="169"/>
      <c r="E8" s="169"/>
      <c r="F8" s="169"/>
      <c r="G8" s="169"/>
      <c r="H8" s="169"/>
      <c r="I8" s="222"/>
    </row>
    <row r="9" customFormat="false" ht="13.5" hidden="false" customHeight="true" outlineLevel="0" collapsed="false">
      <c r="A9" s="166"/>
      <c r="B9" s="169"/>
      <c r="C9" s="169"/>
      <c r="D9" s="169"/>
      <c r="E9" s="169"/>
      <c r="F9" s="169"/>
      <c r="G9" s="169"/>
      <c r="H9" s="169"/>
      <c r="I9" s="222"/>
    </row>
    <row r="10" customFormat="false" ht="12.75" hidden="false" customHeight="false" outlineLevel="0" collapsed="false">
      <c r="A10" s="223"/>
      <c r="B10" s="224"/>
      <c r="C10" s="224"/>
      <c r="D10" s="224"/>
      <c r="E10" s="224"/>
      <c r="F10" s="224"/>
      <c r="G10" s="224"/>
      <c r="H10" s="224"/>
      <c r="I10" s="224"/>
    </row>
    <row r="11" customFormat="false" ht="12.75" hidden="false" customHeight="true" outlineLevel="0" collapsed="false">
      <c r="A11" s="87" t="s">
        <v>614</v>
      </c>
      <c r="B11" s="225" t="n">
        <v>38127.1</v>
      </c>
      <c r="C11" s="58" t="n">
        <v>36361.7</v>
      </c>
      <c r="D11" s="225" t="n">
        <v>95.4</v>
      </c>
      <c r="E11" s="225" t="n">
        <v>100</v>
      </c>
      <c r="F11" s="226" t="n">
        <v>37516.4</v>
      </c>
      <c r="G11" s="141" t="n">
        <v>39249.79717079</v>
      </c>
      <c r="H11" s="227" t="n">
        <v>104.62025179</v>
      </c>
      <c r="I11" s="227" t="n">
        <v>100</v>
      </c>
    </row>
    <row r="12" customFormat="false" ht="12.75" hidden="false" customHeight="true" outlineLevel="0" collapsed="false">
      <c r="A12" s="65" t="s">
        <v>349</v>
      </c>
      <c r="B12" s="183"/>
      <c r="D12" s="183"/>
      <c r="E12" s="183"/>
      <c r="F12" s="228"/>
      <c r="H12" s="228"/>
      <c r="I12" s="228"/>
    </row>
    <row r="13" customFormat="false" ht="25.5" hidden="false" customHeight="false" outlineLevel="0" collapsed="false">
      <c r="A13" s="65" t="s">
        <v>691</v>
      </c>
      <c r="B13" s="183" t="n">
        <v>823.4</v>
      </c>
      <c r="C13" s="229" t="n">
        <v>775.03693679</v>
      </c>
      <c r="D13" s="230" t="n">
        <v>94.12242745</v>
      </c>
      <c r="E13" s="230" t="n">
        <v>2.13146442</v>
      </c>
      <c r="F13" s="228" t="n">
        <v>548.2</v>
      </c>
      <c r="G13" s="229" t="n">
        <v>626.27908574</v>
      </c>
      <c r="H13" s="230" t="n">
        <v>114.24901778</v>
      </c>
      <c r="I13" s="230" t="n">
        <v>1.59562375</v>
      </c>
    </row>
    <row r="14" customFormat="false" ht="12.75" hidden="false" customHeight="false" outlineLevel="0" collapsed="false">
      <c r="A14" s="65" t="s">
        <v>692</v>
      </c>
      <c r="B14" s="183" t="n">
        <v>25.6</v>
      </c>
      <c r="C14" s="229" t="n">
        <v>30.90344894</v>
      </c>
      <c r="D14" s="230" t="n">
        <v>120.52871364</v>
      </c>
      <c r="E14" s="230" t="n">
        <v>0.08498898</v>
      </c>
      <c r="F14" s="228" t="n">
        <v>59.7</v>
      </c>
      <c r="G14" s="229" t="n">
        <v>57.98098856</v>
      </c>
      <c r="H14" s="230" t="n">
        <v>97.11881938</v>
      </c>
      <c r="I14" s="230" t="n">
        <v>0.14772303</v>
      </c>
    </row>
    <row r="15" customFormat="false" ht="25.5" hidden="false" customHeight="false" outlineLevel="0" collapsed="false">
      <c r="A15" s="65" t="s">
        <v>693</v>
      </c>
      <c r="B15" s="183" t="n">
        <v>377.7</v>
      </c>
      <c r="C15" s="229" t="n">
        <v>387.79188776</v>
      </c>
      <c r="D15" s="230" t="n">
        <v>102.68054296</v>
      </c>
      <c r="E15" s="230" t="n">
        <v>1.06648415</v>
      </c>
      <c r="F15" s="228" t="n">
        <v>99.3</v>
      </c>
      <c r="G15" s="229" t="n">
        <v>80.77340119</v>
      </c>
      <c r="H15" s="230" t="n">
        <v>81.31132614</v>
      </c>
      <c r="I15" s="230" t="n">
        <v>0.20579317</v>
      </c>
    </row>
    <row r="16" customFormat="false" ht="12.75" hidden="false" customHeight="false" outlineLevel="0" collapsed="false">
      <c r="A16" s="65" t="s">
        <v>694</v>
      </c>
      <c r="B16" s="183" t="n">
        <v>13</v>
      </c>
      <c r="C16" s="229" t="n">
        <v>17.0073058</v>
      </c>
      <c r="D16" s="230" t="n">
        <v>130.87793001</v>
      </c>
      <c r="E16" s="230" t="n">
        <v>0.04677257</v>
      </c>
      <c r="F16" s="228" t="n">
        <v>291.1</v>
      </c>
      <c r="G16" s="229" t="n">
        <v>409.94789703</v>
      </c>
      <c r="H16" s="230" t="n">
        <v>140.82640073</v>
      </c>
      <c r="I16" s="230" t="n">
        <v>1.04445864</v>
      </c>
    </row>
    <row r="17" customFormat="false" ht="38.25" hidden="false" customHeight="false" outlineLevel="0" collapsed="false">
      <c r="A17" s="65" t="s">
        <v>695</v>
      </c>
      <c r="B17" s="183" t="n">
        <v>386.5</v>
      </c>
      <c r="C17" s="229" t="n">
        <v>330.52137588</v>
      </c>
      <c r="D17" s="230" t="n">
        <v>85.52154949</v>
      </c>
      <c r="E17" s="230" t="n">
        <v>0.90898191</v>
      </c>
      <c r="F17" s="228" t="n">
        <v>79.8</v>
      </c>
      <c r="G17" s="229" t="n">
        <v>59.48947224</v>
      </c>
      <c r="H17" s="230" t="n">
        <v>74.56933797</v>
      </c>
      <c r="I17" s="230" t="n">
        <v>0.15156632</v>
      </c>
    </row>
    <row r="18" customFormat="false" ht="25.5" hidden="false" customHeight="false" outlineLevel="0" collapsed="false">
      <c r="A18" s="65" t="s">
        <v>696</v>
      </c>
      <c r="B18" s="183" t="n">
        <v>20.7</v>
      </c>
      <c r="C18" s="229" t="n">
        <v>8.81291841</v>
      </c>
      <c r="D18" s="230" t="n">
        <v>42.66805823</v>
      </c>
      <c r="E18" s="230" t="n">
        <v>0.02423681</v>
      </c>
      <c r="F18" s="228" t="n">
        <v>18.3</v>
      </c>
      <c r="G18" s="229" t="n">
        <v>18.08732672</v>
      </c>
      <c r="H18" s="230" t="n">
        <v>99.09936935</v>
      </c>
      <c r="I18" s="230" t="n">
        <v>0.0460826</v>
      </c>
    </row>
    <row r="19" customFormat="false" ht="12.75" hidden="false" customHeight="true" outlineLevel="0" collapsed="false">
      <c r="A19" s="65"/>
      <c r="B19" s="67"/>
      <c r="D19" s="67"/>
      <c r="E19" s="67"/>
      <c r="F19" s="67"/>
    </row>
    <row r="20" customFormat="false" ht="25.5" hidden="false" customHeight="false" outlineLevel="0" collapsed="false">
      <c r="A20" s="65" t="s">
        <v>697</v>
      </c>
      <c r="B20" s="228" t="n">
        <v>7971.5</v>
      </c>
      <c r="C20" s="229" t="n">
        <v>8093.6936978</v>
      </c>
      <c r="D20" s="230" t="n">
        <v>101.53297814</v>
      </c>
      <c r="E20" s="230" t="n">
        <v>22.25883613</v>
      </c>
      <c r="F20" s="228" t="n">
        <v>1146.2</v>
      </c>
      <c r="G20" s="229" t="n">
        <v>1284.8165115</v>
      </c>
      <c r="H20" s="230" t="n">
        <v>112.09491025</v>
      </c>
      <c r="I20" s="230" t="n">
        <v>3.27343478</v>
      </c>
    </row>
    <row r="21" customFormat="false" ht="25.5" hidden="false" customHeight="false" outlineLevel="0" collapsed="false">
      <c r="A21" s="65" t="s">
        <v>698</v>
      </c>
      <c r="B21" s="228" t="n">
        <v>2.3</v>
      </c>
      <c r="C21" s="229" t="n">
        <v>3.70379457</v>
      </c>
      <c r="D21" s="230" t="n">
        <v>158.25435872</v>
      </c>
      <c r="E21" s="230" t="n">
        <v>0.01018597</v>
      </c>
      <c r="F21" s="228" t="n">
        <v>19.3</v>
      </c>
      <c r="G21" s="229" t="n">
        <v>22.43772368</v>
      </c>
      <c r="H21" s="230" t="n">
        <v>116.32110985</v>
      </c>
      <c r="I21" s="230" t="n">
        <v>0.05716647</v>
      </c>
    </row>
    <row r="22" customFormat="false" ht="12.75" hidden="false" customHeight="false" outlineLevel="0" collapsed="false">
      <c r="A22" s="65" t="s">
        <v>699</v>
      </c>
      <c r="B22" s="228" t="n">
        <v>97.2</v>
      </c>
      <c r="C22" s="229" t="n">
        <v>152.64726518</v>
      </c>
      <c r="D22" s="230" t="n">
        <v>157.02094931</v>
      </c>
      <c r="E22" s="230" t="n">
        <v>0.41980221</v>
      </c>
      <c r="F22" s="228" t="n">
        <v>62.8</v>
      </c>
      <c r="G22" s="229" t="n">
        <v>81.65468699</v>
      </c>
      <c r="H22" s="230" t="n">
        <v>130.00976083</v>
      </c>
      <c r="I22" s="230" t="n">
        <v>0.20803849</v>
      </c>
    </row>
    <row r="23" customFormat="false" ht="12.75" hidden="false" customHeight="false" outlineLevel="0" collapsed="false">
      <c r="A23" s="65" t="s">
        <v>700</v>
      </c>
      <c r="B23" s="228" t="n">
        <v>154.1</v>
      </c>
      <c r="C23" s="229" t="n">
        <v>148.22188845</v>
      </c>
      <c r="D23" s="230" t="n">
        <v>96.19584213</v>
      </c>
      <c r="E23" s="230" t="n">
        <v>0.40763177</v>
      </c>
      <c r="F23" s="228" t="n">
        <v>467.1</v>
      </c>
      <c r="G23" s="229" t="n">
        <v>476.17974055</v>
      </c>
      <c r="H23" s="230" t="n">
        <v>101.95123492</v>
      </c>
      <c r="I23" s="230" t="n">
        <v>1.21320306</v>
      </c>
    </row>
    <row r="24" customFormat="false" ht="12.75" hidden="false" customHeight="false" outlineLevel="0" collapsed="false">
      <c r="A24" s="65" t="s">
        <v>701</v>
      </c>
      <c r="B24" s="228" t="n">
        <v>10.6</v>
      </c>
      <c r="C24" s="229" t="n">
        <v>14.08839018</v>
      </c>
      <c r="D24" s="230" t="n">
        <v>132.96277994</v>
      </c>
      <c r="E24" s="230" t="n">
        <v>0.03874512</v>
      </c>
      <c r="F24" s="228" t="n">
        <v>185.8</v>
      </c>
      <c r="G24" s="229" t="n">
        <v>187.75986758</v>
      </c>
      <c r="H24" s="230" t="n">
        <v>101.07063988</v>
      </c>
      <c r="I24" s="230" t="n">
        <v>0.47837156</v>
      </c>
    </row>
    <row r="25" customFormat="false" ht="12.75" hidden="false" customHeight="false" outlineLevel="0" collapsed="false">
      <c r="A25" s="65" t="s">
        <v>702</v>
      </c>
      <c r="B25" s="228" t="n">
        <v>6057.5</v>
      </c>
      <c r="C25" s="229" t="n">
        <v>6073.91526726</v>
      </c>
      <c r="D25" s="230" t="n">
        <v>100.27115694</v>
      </c>
      <c r="E25" s="230" t="n">
        <v>16.70415136</v>
      </c>
      <c r="F25" s="228" t="n">
        <v>154.7</v>
      </c>
      <c r="G25" s="229" t="n">
        <v>148.79974793</v>
      </c>
      <c r="H25" s="230" t="n">
        <v>96.18124377</v>
      </c>
      <c r="I25" s="230" t="n">
        <v>0.3791096</v>
      </c>
    </row>
    <row r="26" customFormat="false" ht="38.25" hidden="false" customHeight="false" outlineLevel="0" collapsed="false">
      <c r="A26" s="65" t="s">
        <v>703</v>
      </c>
      <c r="B26" s="228" t="n">
        <v>117.9</v>
      </c>
      <c r="C26" s="229" t="n">
        <v>138.6678828</v>
      </c>
      <c r="D26" s="230" t="n">
        <v>117.62690078</v>
      </c>
      <c r="E26" s="230" t="n">
        <v>0.38135687</v>
      </c>
      <c r="F26" s="228" t="n">
        <v>14</v>
      </c>
      <c r="G26" s="229" t="n">
        <v>22.10564793</v>
      </c>
      <c r="H26" s="230" t="n">
        <v>157.57330987</v>
      </c>
      <c r="I26" s="230" t="n">
        <v>0.05632041</v>
      </c>
    </row>
    <row r="27" customFormat="false" ht="25.5" hidden="false" customHeight="false" outlineLevel="0" collapsed="false">
      <c r="A27" s="65" t="s">
        <v>704</v>
      </c>
      <c r="B27" s="228" t="n">
        <v>1475.5</v>
      </c>
      <c r="C27" s="229" t="n">
        <v>1534.99513853</v>
      </c>
      <c r="D27" s="230" t="n">
        <v>104.03533203</v>
      </c>
      <c r="E27" s="230" t="n">
        <v>4.22146013</v>
      </c>
      <c r="F27" s="228" t="n">
        <v>215</v>
      </c>
      <c r="G27" s="229" t="n">
        <v>319.51830328</v>
      </c>
      <c r="H27" s="230" t="n">
        <v>148.61888372</v>
      </c>
      <c r="I27" s="230" t="n">
        <v>0.81406358</v>
      </c>
    </row>
    <row r="28" customFormat="false" ht="12.75" hidden="false" customHeight="false" outlineLevel="0" collapsed="false">
      <c r="A28" s="65" t="s">
        <v>705</v>
      </c>
      <c r="B28" s="228" t="n">
        <v>0.5</v>
      </c>
      <c r="C28" s="229" t="n">
        <v>0.44328388</v>
      </c>
      <c r="D28" s="230" t="n">
        <v>84.12207143</v>
      </c>
      <c r="E28" s="231" t="n">
        <v>0</v>
      </c>
      <c r="F28" s="228" t="n">
        <v>26.5</v>
      </c>
      <c r="G28" s="229" t="n">
        <v>25.33977401</v>
      </c>
      <c r="H28" s="230" t="n">
        <v>95.47441232</v>
      </c>
      <c r="I28" s="230" t="n">
        <v>0.06456027</v>
      </c>
    </row>
    <row r="29" customFormat="false" ht="25.5" hidden="false" customHeight="false" outlineLevel="0" collapsed="false">
      <c r="A29" s="65" t="s">
        <v>706</v>
      </c>
      <c r="B29" s="228" t="n">
        <v>55.9</v>
      </c>
      <c r="C29" s="229" t="n">
        <v>27.01078695</v>
      </c>
      <c r="D29" s="230" t="n">
        <v>48.32169987</v>
      </c>
      <c r="E29" s="230" t="n">
        <v>0.0742836</v>
      </c>
      <c r="F29" s="228" t="n">
        <v>1</v>
      </c>
      <c r="G29" s="229" t="n">
        <v>1.02101955</v>
      </c>
      <c r="H29" s="230" t="n">
        <v>103.75648285</v>
      </c>
      <c r="I29" s="231" t="n">
        <v>0.00260134</v>
      </c>
    </row>
    <row r="30" customFormat="false" ht="12.75" hidden="false" customHeight="false" outlineLevel="0" collapsed="false">
      <c r="A30" s="65"/>
      <c r="B30" s="67"/>
      <c r="D30" s="67"/>
      <c r="E30" s="67"/>
      <c r="F30" s="67"/>
      <c r="H30" s="67"/>
      <c r="I30" s="67"/>
    </row>
    <row r="31" customFormat="false" ht="38.25" hidden="false" customHeight="false" outlineLevel="0" collapsed="false">
      <c r="A31" s="65" t="s">
        <v>707</v>
      </c>
      <c r="B31" s="228" t="n">
        <v>3299.8</v>
      </c>
      <c r="C31" s="229" t="n">
        <v>3962.97582666</v>
      </c>
      <c r="D31" s="230" t="n">
        <v>120.09748877</v>
      </c>
      <c r="E31" s="230" t="n">
        <v>10.89876054</v>
      </c>
      <c r="F31" s="228" t="n">
        <v>182.3</v>
      </c>
      <c r="G31" s="229" t="n">
        <v>245.95729405</v>
      </c>
      <c r="H31" s="230" t="n">
        <v>134.89018389</v>
      </c>
      <c r="I31" s="230" t="n">
        <v>0.62664603</v>
      </c>
    </row>
    <row r="32" customFormat="false" ht="12.75" hidden="false" customHeight="false" outlineLevel="0" collapsed="false">
      <c r="A32" s="65"/>
    </row>
    <row r="33" customFormat="false" ht="25.5" hidden="false" customHeight="false" outlineLevel="0" collapsed="false">
      <c r="A33" s="65" t="s">
        <v>708</v>
      </c>
      <c r="B33" s="228" t="n">
        <v>2468.4</v>
      </c>
      <c r="C33" s="229" t="n">
        <v>2450.09621502</v>
      </c>
      <c r="D33" s="230" t="n">
        <v>99.25775224</v>
      </c>
      <c r="E33" s="230" t="n">
        <v>6.73812133</v>
      </c>
      <c r="F33" s="228" t="n">
        <v>1607.7</v>
      </c>
      <c r="G33" s="229" t="n">
        <v>1734.01394771</v>
      </c>
      <c r="H33" s="230" t="n">
        <v>107.85433661</v>
      </c>
      <c r="I33" s="230" t="n">
        <v>4.41789276</v>
      </c>
    </row>
    <row r="34" customFormat="false" ht="12.75" hidden="false" customHeight="false" outlineLevel="0" collapsed="false">
      <c r="A34" s="65" t="s">
        <v>709</v>
      </c>
      <c r="B34" s="228" t="n">
        <v>12.5</v>
      </c>
      <c r="C34" s="229" t="n">
        <v>14.32376661</v>
      </c>
      <c r="D34" s="230" t="n">
        <v>114.88929873</v>
      </c>
      <c r="E34" s="230" t="n">
        <v>0.03939244</v>
      </c>
      <c r="F34" s="228" t="n">
        <v>42.5</v>
      </c>
      <c r="G34" s="229" t="n">
        <v>61.72473826</v>
      </c>
      <c r="H34" s="230" t="n">
        <v>145.39944272</v>
      </c>
      <c r="I34" s="230" t="n">
        <v>0.15726129</v>
      </c>
    </row>
    <row r="35" customFormat="false" ht="25.5" hidden="false" customHeight="false" outlineLevel="0" collapsed="false">
      <c r="A35" s="65" t="s">
        <v>710</v>
      </c>
      <c r="B35" s="228" t="n">
        <v>169.5</v>
      </c>
      <c r="C35" s="229" t="n">
        <v>352.00841136</v>
      </c>
      <c r="D35" s="230" t="n">
        <v>207.66449382</v>
      </c>
      <c r="E35" s="230" t="n">
        <v>0.96807438</v>
      </c>
      <c r="F35" s="228" t="n">
        <v>34.8</v>
      </c>
      <c r="G35" s="229" t="n">
        <v>56.19074282</v>
      </c>
      <c r="H35" s="230" t="n">
        <v>161.50114972</v>
      </c>
      <c r="I35" s="230" t="n">
        <v>0.14316187</v>
      </c>
    </row>
    <row r="36" customFormat="false" ht="25.5" hidden="false" customHeight="false" outlineLevel="0" collapsed="false">
      <c r="A36" s="65" t="s">
        <v>711</v>
      </c>
      <c r="B36" s="228" t="n">
        <v>187.3</v>
      </c>
      <c r="C36" s="229" t="n">
        <v>162.20910191</v>
      </c>
      <c r="D36" s="230" t="n">
        <v>86.62096215</v>
      </c>
      <c r="E36" s="230" t="n">
        <v>0.44609865</v>
      </c>
      <c r="F36" s="228" t="n">
        <v>193.5</v>
      </c>
      <c r="G36" s="229" t="n">
        <v>217.08314042</v>
      </c>
      <c r="H36" s="230" t="n">
        <v>112.16981509</v>
      </c>
      <c r="I36" s="230" t="n">
        <v>0.55308092</v>
      </c>
    </row>
    <row r="37" customFormat="false" ht="12.75" hidden="false" customHeight="false" outlineLevel="0" collapsed="false">
      <c r="A37" s="65" t="s">
        <v>712</v>
      </c>
      <c r="B37" s="228" t="n">
        <v>267.9</v>
      </c>
      <c r="C37" s="229" t="n">
        <v>212.45413697</v>
      </c>
      <c r="D37" s="230" t="n">
        <v>79.29829145</v>
      </c>
      <c r="E37" s="230" t="n">
        <v>0.58427981</v>
      </c>
      <c r="F37" s="228" t="n">
        <v>85.6</v>
      </c>
      <c r="G37" s="229" t="n">
        <v>88.40994069</v>
      </c>
      <c r="H37" s="230" t="n">
        <v>103.3412368</v>
      </c>
      <c r="I37" s="230" t="n">
        <v>0.22524942</v>
      </c>
    </row>
    <row r="38" customFormat="false" ht="25.5" hidden="false" customHeight="false" outlineLevel="0" collapsed="false">
      <c r="A38" s="65" t="s">
        <v>713</v>
      </c>
      <c r="B38" s="228" t="n">
        <v>183.9</v>
      </c>
      <c r="C38" s="229" t="n">
        <v>140.27866308</v>
      </c>
      <c r="D38" s="230" t="n">
        <v>76.2812357</v>
      </c>
      <c r="E38" s="230" t="n">
        <v>0.38578675</v>
      </c>
      <c r="F38" s="228" t="n">
        <v>114</v>
      </c>
      <c r="G38" s="229" t="n">
        <v>110.80472128</v>
      </c>
      <c r="H38" s="230" t="n">
        <v>97.20580325</v>
      </c>
      <c r="I38" s="230" t="n">
        <v>0.28230648</v>
      </c>
    </row>
    <row r="39" customFormat="false" ht="12.75" hidden="false" customHeight="false" outlineLevel="0" collapsed="false">
      <c r="A39" s="65" t="s">
        <v>714</v>
      </c>
      <c r="B39" s="228" t="n">
        <v>117.2</v>
      </c>
      <c r="C39" s="229" t="n">
        <v>100.20893041</v>
      </c>
      <c r="D39" s="230" t="n">
        <v>85.51749614</v>
      </c>
      <c r="E39" s="230" t="n">
        <v>0.27558915</v>
      </c>
      <c r="F39" s="228" t="n">
        <v>339.8</v>
      </c>
      <c r="G39" s="229" t="n">
        <v>328.39878926</v>
      </c>
      <c r="H39" s="230" t="n">
        <v>96.64203911</v>
      </c>
      <c r="I39" s="230" t="n">
        <v>0.83668914</v>
      </c>
    </row>
    <row r="40" customFormat="false" ht="12.75" hidden="false" customHeight="false" outlineLevel="0" collapsed="false">
      <c r="A40" s="65"/>
      <c r="B40" s="67"/>
      <c r="C40" s="67"/>
      <c r="D40" s="67"/>
      <c r="E40" s="67"/>
      <c r="F40" s="67"/>
      <c r="G40" s="67"/>
      <c r="H40" s="67"/>
      <c r="I40" s="67"/>
    </row>
    <row r="41" customFormat="false" ht="12.75" hidden="false" customHeight="false" outlineLevel="0" collapsed="false">
      <c r="A41" s="65"/>
      <c r="B41" s="67"/>
      <c r="C41" s="67"/>
      <c r="D41" s="67"/>
      <c r="E41" s="67"/>
      <c r="F41" s="67"/>
      <c r="G41" s="67"/>
      <c r="H41" s="67"/>
      <c r="I41" s="67"/>
    </row>
    <row r="42" customFormat="false" ht="12.75" hidden="false" customHeight="false" outlineLevel="0" collapsed="false">
      <c r="A42" s="54" t="s">
        <v>66</v>
      </c>
      <c r="B42" s="54"/>
      <c r="C42" s="54"/>
      <c r="D42" s="54"/>
      <c r="E42" s="54"/>
      <c r="F42" s="54"/>
      <c r="G42" s="54"/>
      <c r="H42" s="54"/>
      <c r="I42" s="54"/>
    </row>
    <row r="43" customFormat="false" ht="12.75" hidden="false" customHeight="false" outlineLevel="0" collapsed="false">
      <c r="A43" s="14"/>
      <c r="B43" s="14"/>
      <c r="C43" s="14"/>
      <c r="D43" s="14"/>
      <c r="E43" s="14"/>
      <c r="F43" s="14"/>
      <c r="G43" s="14"/>
      <c r="H43" s="14"/>
      <c r="I43" s="14"/>
    </row>
    <row r="44" customFormat="false" ht="12.75" hidden="false" customHeight="false" outlineLevel="0" collapsed="false">
      <c r="A44" s="64" t="s">
        <v>715</v>
      </c>
      <c r="B44" s="64"/>
      <c r="C44" s="64"/>
      <c r="D44" s="64"/>
      <c r="E44" s="64"/>
      <c r="F44" s="64"/>
      <c r="G44" s="64"/>
      <c r="H44" s="64"/>
      <c r="I44" s="64"/>
    </row>
    <row r="45" customFormat="false" ht="12.75" hidden="false" customHeight="true" outlineLevel="0" collapsed="false">
      <c r="A45" s="166"/>
      <c r="B45" s="169" t="s">
        <v>230</v>
      </c>
      <c r="C45" s="169"/>
      <c r="D45" s="169"/>
      <c r="E45" s="169"/>
      <c r="F45" s="168" t="s">
        <v>231</v>
      </c>
      <c r="G45" s="168"/>
      <c r="H45" s="168"/>
      <c r="I45" s="168"/>
    </row>
    <row r="46" customFormat="false" ht="12.75" hidden="false" customHeight="true" outlineLevel="0" collapsed="false">
      <c r="A46" s="166"/>
      <c r="B46" s="169" t="s">
        <v>689</v>
      </c>
      <c r="C46" s="169" t="n">
        <v>2016</v>
      </c>
      <c r="D46" s="169"/>
      <c r="E46" s="169"/>
      <c r="F46" s="169" t="s">
        <v>689</v>
      </c>
      <c r="G46" s="221" t="n">
        <v>2016</v>
      </c>
      <c r="H46" s="221"/>
      <c r="I46" s="221"/>
    </row>
    <row r="47" customFormat="false" ht="12" hidden="false" customHeight="true" outlineLevel="0" collapsed="false">
      <c r="A47" s="166"/>
      <c r="B47" s="169"/>
      <c r="C47" s="169" t="s">
        <v>558</v>
      </c>
      <c r="D47" s="169" t="s">
        <v>347</v>
      </c>
      <c r="E47" s="169" t="s">
        <v>690</v>
      </c>
      <c r="F47" s="169"/>
      <c r="G47" s="169" t="s">
        <v>558</v>
      </c>
      <c r="H47" s="169" t="s">
        <v>347</v>
      </c>
      <c r="I47" s="222" t="s">
        <v>690</v>
      </c>
    </row>
    <row r="48" customFormat="false" ht="12" hidden="false" customHeight="true" outlineLevel="0" collapsed="false">
      <c r="A48" s="166"/>
      <c r="B48" s="169"/>
      <c r="C48" s="169"/>
      <c r="D48" s="169"/>
      <c r="E48" s="169"/>
      <c r="F48" s="169"/>
      <c r="G48" s="169"/>
      <c r="H48" s="169"/>
      <c r="I48" s="222"/>
    </row>
    <row r="49" customFormat="false" ht="24.75" hidden="false" customHeight="true" outlineLevel="0" collapsed="false">
      <c r="A49" s="166"/>
      <c r="B49" s="169"/>
      <c r="C49" s="169"/>
      <c r="D49" s="169"/>
      <c r="E49" s="169"/>
      <c r="F49" s="169"/>
      <c r="G49" s="169"/>
      <c r="H49" s="169"/>
      <c r="I49" s="222"/>
    </row>
    <row r="50" customFormat="false" ht="12.75" hidden="false" customHeight="false" outlineLevel="0" collapsed="false">
      <c r="A50" s="223"/>
      <c r="B50" s="224"/>
      <c r="C50" s="224"/>
      <c r="D50" s="224"/>
      <c r="E50" s="224"/>
      <c r="F50" s="224"/>
      <c r="G50" s="224"/>
      <c r="H50" s="224"/>
      <c r="I50" s="224"/>
    </row>
    <row r="51" customFormat="false" ht="38.25" hidden="false" customHeight="false" outlineLevel="0" collapsed="false">
      <c r="A51" s="65" t="s">
        <v>716</v>
      </c>
      <c r="B51" s="228" t="n">
        <v>183.6</v>
      </c>
      <c r="C51" s="229" t="n">
        <v>163.81347039</v>
      </c>
      <c r="D51" s="230" t="n">
        <v>89.21911777</v>
      </c>
      <c r="E51" s="230" t="n">
        <v>0.4505109</v>
      </c>
      <c r="F51" s="228" t="n">
        <v>233.6</v>
      </c>
      <c r="G51" s="229" t="n">
        <v>289.53084401</v>
      </c>
      <c r="H51" s="230" t="n">
        <v>123.92236213</v>
      </c>
      <c r="I51" s="230" t="n">
        <v>0.73766201</v>
      </c>
    </row>
    <row r="52" customFormat="false" ht="25.5" hidden="false" customHeight="false" outlineLevel="0" collapsed="false">
      <c r="A52" s="65" t="s">
        <v>717</v>
      </c>
      <c r="B52" s="228" t="n">
        <v>995.8</v>
      </c>
      <c r="C52" s="229" t="n">
        <v>982.98374578</v>
      </c>
      <c r="D52" s="230" t="n">
        <v>98.71482066</v>
      </c>
      <c r="E52" s="230" t="n">
        <v>2.70334843</v>
      </c>
      <c r="F52" s="228" t="n">
        <v>158.3</v>
      </c>
      <c r="G52" s="229" t="n">
        <v>151.6478147</v>
      </c>
      <c r="H52" s="230" t="n">
        <v>95.81096141</v>
      </c>
      <c r="I52" s="230" t="n">
        <v>0.38636586</v>
      </c>
    </row>
    <row r="53" customFormat="false" ht="25.5" hidden="false" customHeight="false" outlineLevel="0" collapsed="false">
      <c r="A53" s="65" t="s">
        <v>718</v>
      </c>
      <c r="B53" s="228" t="n">
        <v>350.8</v>
      </c>
      <c r="C53" s="229" t="n">
        <v>321.81598851</v>
      </c>
      <c r="D53" s="230" t="n">
        <v>91.73877386</v>
      </c>
      <c r="E53" s="230" t="n">
        <v>0.88504083</v>
      </c>
      <c r="F53" s="228" t="n">
        <v>405.7</v>
      </c>
      <c r="G53" s="229" t="n">
        <v>430.22321627</v>
      </c>
      <c r="H53" s="230" t="n">
        <v>106.04632233</v>
      </c>
      <c r="I53" s="230" t="n">
        <v>1.09611577</v>
      </c>
    </row>
    <row r="54" customFormat="false" ht="12.75" hidden="false" customHeight="true" outlineLevel="0" collapsed="false">
      <c r="A54" s="65"/>
      <c r="B54" s="228"/>
      <c r="D54" s="228"/>
      <c r="E54" s="228"/>
      <c r="F54" s="228"/>
    </row>
    <row r="55" customFormat="false" ht="12.75" hidden="false" customHeight="false" outlineLevel="0" collapsed="false">
      <c r="A55" s="65" t="s">
        <v>719</v>
      </c>
      <c r="B55" s="228" t="n">
        <v>3099.5</v>
      </c>
      <c r="C55" s="229" t="n">
        <v>2728.76479988</v>
      </c>
      <c r="D55" s="230" t="n">
        <v>88.03913801</v>
      </c>
      <c r="E55" s="230" t="n">
        <v>7.50450052</v>
      </c>
      <c r="F55" s="228" t="n">
        <v>11690</v>
      </c>
      <c r="G55" s="229" t="n">
        <v>8495.02443457</v>
      </c>
      <c r="H55" s="230" t="n">
        <v>72.66924545</v>
      </c>
      <c r="I55" s="230" t="n">
        <v>21.6434862</v>
      </c>
    </row>
    <row r="56" customFormat="false" ht="25.5" hidden="false" customHeight="false" outlineLevel="0" collapsed="false">
      <c r="A56" s="65" t="s">
        <v>720</v>
      </c>
      <c r="B56" s="228" t="n">
        <v>395</v>
      </c>
      <c r="C56" s="229" t="n">
        <v>327.65812358</v>
      </c>
      <c r="D56" s="230" t="n">
        <v>82.94811741</v>
      </c>
      <c r="E56" s="230" t="n">
        <v>0.90110755</v>
      </c>
      <c r="F56" s="228" t="n">
        <v>225.9</v>
      </c>
      <c r="G56" s="229" t="n">
        <v>195.20539953</v>
      </c>
      <c r="H56" s="230" t="n">
        <v>86.41083173</v>
      </c>
      <c r="I56" s="230" t="n">
        <v>0.49734117</v>
      </c>
    </row>
    <row r="57" customFormat="false" ht="12.75" hidden="false" customHeight="false" outlineLevel="0" collapsed="false">
      <c r="A57" s="65" t="s">
        <v>721</v>
      </c>
      <c r="B57" s="228" t="n">
        <v>2216.5</v>
      </c>
      <c r="C57" s="229" t="n">
        <v>1954.64942402</v>
      </c>
      <c r="D57" s="230" t="n">
        <v>88.18792618</v>
      </c>
      <c r="E57" s="230" t="n">
        <v>5.37557052</v>
      </c>
      <c r="F57" s="228" t="n">
        <v>581.6</v>
      </c>
      <c r="G57" s="229" t="n">
        <v>448.31899456</v>
      </c>
      <c r="H57" s="230" t="n">
        <v>77.07893779</v>
      </c>
      <c r="I57" s="230" t="n">
        <v>1.1422199</v>
      </c>
    </row>
    <row r="58" customFormat="false" ht="38.25" hidden="false" customHeight="false" outlineLevel="0" collapsed="false">
      <c r="A58" s="65" t="s">
        <v>722</v>
      </c>
      <c r="B58" s="228" t="n">
        <v>488</v>
      </c>
      <c r="C58" s="229" t="n">
        <v>446.45725228</v>
      </c>
      <c r="D58" s="230" t="n">
        <v>91.48421293</v>
      </c>
      <c r="E58" s="230" t="n">
        <v>1.22782245</v>
      </c>
      <c r="F58" s="228" t="n">
        <v>10882.4</v>
      </c>
      <c r="G58" s="229" t="n">
        <v>7851.50004048</v>
      </c>
      <c r="H58" s="230" t="n">
        <v>72.14830428</v>
      </c>
      <c r="I58" s="230" t="n">
        <v>20.00392513</v>
      </c>
    </row>
    <row r="59" customFormat="false" ht="12.75" hidden="false" customHeight="false" outlineLevel="0" collapsed="false">
      <c r="A59" s="65"/>
      <c r="B59" s="67"/>
      <c r="D59" s="67"/>
      <c r="E59" s="67"/>
      <c r="F59" s="67"/>
      <c r="H59" s="67"/>
      <c r="I59" s="67"/>
    </row>
    <row r="60" customFormat="false" ht="38.25" hidden="false" customHeight="false" outlineLevel="0" collapsed="false">
      <c r="A60" s="65" t="s">
        <v>723</v>
      </c>
      <c r="B60" s="228" t="n">
        <v>2130.8</v>
      </c>
      <c r="C60" s="229" t="n">
        <v>1558.17323922</v>
      </c>
      <c r="D60" s="230" t="n">
        <v>73.12471312</v>
      </c>
      <c r="E60" s="230" t="n">
        <v>4.28520328</v>
      </c>
      <c r="F60" s="228" t="n">
        <v>5009.2</v>
      </c>
      <c r="G60" s="229" t="n">
        <v>5619.50535324</v>
      </c>
      <c r="H60" s="230" t="n">
        <v>112.18451528</v>
      </c>
      <c r="I60" s="230" t="n">
        <v>14.31728508</v>
      </c>
    </row>
    <row r="61" customFormat="false" ht="25.5" hidden="false" customHeight="false" outlineLevel="0" collapsed="false">
      <c r="A61" s="65" t="s">
        <v>724</v>
      </c>
      <c r="B61" s="228" t="n">
        <v>967.4</v>
      </c>
      <c r="C61" s="229" t="n">
        <v>631.0921723</v>
      </c>
      <c r="D61" s="230" t="n">
        <v>65.23442006</v>
      </c>
      <c r="E61" s="230" t="n">
        <v>1.73559536</v>
      </c>
      <c r="F61" s="228" t="n">
        <v>284.2</v>
      </c>
      <c r="G61" s="229" t="n">
        <v>305.70884445</v>
      </c>
      <c r="H61" s="230" t="n">
        <v>107.56064424</v>
      </c>
      <c r="I61" s="230" t="n">
        <v>0.77888006</v>
      </c>
    </row>
    <row r="62" customFormat="false" ht="25.5" hidden="false" customHeight="false" outlineLevel="0" collapsed="false">
      <c r="A62" s="65" t="s">
        <v>725</v>
      </c>
      <c r="B62" s="228" t="n">
        <v>66.5</v>
      </c>
      <c r="C62" s="229" t="n">
        <v>68.57380716</v>
      </c>
      <c r="D62" s="230" t="n">
        <v>103.08969925</v>
      </c>
      <c r="E62" s="230" t="n">
        <v>0.18858795</v>
      </c>
      <c r="F62" s="228" t="n">
        <v>568.8</v>
      </c>
      <c r="G62" s="229" t="n">
        <v>544.4973265</v>
      </c>
      <c r="H62" s="230" t="n">
        <v>95.72544683</v>
      </c>
      <c r="I62" s="230" t="n">
        <v>1.3872615</v>
      </c>
    </row>
    <row r="63" customFormat="false" ht="25.5" hidden="false" customHeight="false" outlineLevel="0" collapsed="false">
      <c r="A63" s="65" t="s">
        <v>726</v>
      </c>
      <c r="B63" s="228" t="n">
        <v>155.4</v>
      </c>
      <c r="C63" s="229" t="n">
        <v>184.1827807</v>
      </c>
      <c r="D63" s="230" t="n">
        <v>118.48998503</v>
      </c>
      <c r="E63" s="230" t="n">
        <v>0.50652946</v>
      </c>
      <c r="F63" s="228" t="n">
        <v>1367</v>
      </c>
      <c r="G63" s="229" t="n">
        <v>1606.95630815</v>
      </c>
      <c r="H63" s="230" t="n">
        <v>117.55053432</v>
      </c>
      <c r="I63" s="230" t="n">
        <v>4.09417736</v>
      </c>
    </row>
    <row r="64" customFormat="false" ht="12.75" hidden="false" customHeight="false" outlineLevel="0" collapsed="false">
      <c r="A64" s="65" t="s">
        <v>727</v>
      </c>
      <c r="B64" s="228" t="n">
        <v>534.1</v>
      </c>
      <c r="C64" s="229" t="n">
        <v>328.17003572</v>
      </c>
      <c r="D64" s="230" t="n">
        <v>61.44493843</v>
      </c>
      <c r="E64" s="230" t="n">
        <v>0.90251538</v>
      </c>
      <c r="F64" s="228" t="n">
        <v>708.4</v>
      </c>
      <c r="G64" s="229" t="n">
        <v>822.78532765</v>
      </c>
      <c r="H64" s="230" t="n">
        <v>116.15423594</v>
      </c>
      <c r="I64" s="230" t="n">
        <v>2.09627918</v>
      </c>
    </row>
    <row r="65" customFormat="false" ht="12.75" hidden="false" customHeight="false" outlineLevel="0" collapsed="false">
      <c r="A65" s="65" t="s">
        <v>728</v>
      </c>
      <c r="B65" s="228" t="n">
        <v>74.9</v>
      </c>
      <c r="C65" s="229" t="n">
        <v>68.33069867</v>
      </c>
      <c r="D65" s="230" t="n">
        <v>91.2873032</v>
      </c>
      <c r="E65" s="230" t="n">
        <v>0.18791937</v>
      </c>
      <c r="F65" s="228" t="n">
        <v>276.2</v>
      </c>
      <c r="G65" s="229" t="n">
        <v>315.22564093</v>
      </c>
      <c r="H65" s="230" t="n">
        <v>114.12772778</v>
      </c>
      <c r="I65" s="230" t="n">
        <v>0.8031268</v>
      </c>
    </row>
    <row r="66" customFormat="false" ht="12.75" hidden="false" customHeight="false" outlineLevel="0" collapsed="false">
      <c r="A66" s="65" t="s">
        <v>729</v>
      </c>
      <c r="B66" s="228" t="n">
        <v>106.5</v>
      </c>
      <c r="C66" s="229" t="n">
        <v>93.26753659</v>
      </c>
      <c r="D66" s="230" t="n">
        <v>87.570398</v>
      </c>
      <c r="E66" s="230" t="n">
        <v>0.25649931</v>
      </c>
      <c r="F66" s="228" t="n">
        <v>491.2</v>
      </c>
      <c r="G66" s="229" t="n">
        <v>522.32658292</v>
      </c>
      <c r="H66" s="230" t="n">
        <v>106.3414531</v>
      </c>
      <c r="I66" s="230" t="n">
        <v>1.33077524</v>
      </c>
    </row>
    <row r="67" customFormat="false" ht="38.25" hidden="false" customHeight="false" outlineLevel="0" collapsed="false">
      <c r="A67" s="65" t="s">
        <v>730</v>
      </c>
      <c r="B67" s="228" t="n">
        <v>73.2</v>
      </c>
      <c r="C67" s="229" t="n">
        <v>46.33211031</v>
      </c>
      <c r="D67" s="230" t="n">
        <v>63.26860854</v>
      </c>
      <c r="E67" s="230" t="n">
        <v>0.12742005</v>
      </c>
      <c r="F67" s="228" t="n">
        <v>254.7</v>
      </c>
      <c r="G67" s="229" t="n">
        <v>276.66175818</v>
      </c>
      <c r="H67" s="230" t="n">
        <v>108.64127204</v>
      </c>
      <c r="I67" s="230" t="n">
        <v>0.70487436</v>
      </c>
    </row>
    <row r="68" customFormat="false" ht="12.75" hidden="false" customHeight="false" outlineLevel="0" collapsed="false">
      <c r="A68" s="65" t="s">
        <v>731</v>
      </c>
      <c r="B68" s="228" t="n">
        <v>56.9</v>
      </c>
      <c r="C68" s="229" t="n">
        <v>38.27617827</v>
      </c>
      <c r="D68" s="230" t="n">
        <v>67.21733056</v>
      </c>
      <c r="E68" s="230" t="n">
        <v>0.10526506</v>
      </c>
      <c r="F68" s="228" t="n">
        <v>89.3</v>
      </c>
      <c r="G68" s="229" t="n">
        <v>95.61285926</v>
      </c>
      <c r="H68" s="230" t="n">
        <v>107.04313964</v>
      </c>
      <c r="I68" s="230" t="n">
        <v>0.2436009</v>
      </c>
    </row>
    <row r="69" customFormat="false" ht="25.5" hidden="false" customHeight="false" outlineLevel="0" collapsed="false">
      <c r="A69" s="65" t="s">
        <v>732</v>
      </c>
      <c r="B69" s="228" t="n">
        <v>7.9</v>
      </c>
      <c r="C69" s="229" t="n">
        <v>11.35943747</v>
      </c>
      <c r="D69" s="230" t="n">
        <v>143.42721054</v>
      </c>
      <c r="E69" s="230" t="n">
        <v>0.03124011</v>
      </c>
      <c r="F69" s="228" t="n">
        <v>11.9</v>
      </c>
      <c r="G69" s="229" t="n">
        <v>10.14844818</v>
      </c>
      <c r="H69" s="230" t="n">
        <v>85.08710264</v>
      </c>
      <c r="I69" s="230" t="n">
        <v>0.02585605</v>
      </c>
    </row>
    <row r="70" customFormat="false" ht="25.5" hidden="false" customHeight="false" outlineLevel="0" collapsed="false">
      <c r="A70" s="65" t="s">
        <v>733</v>
      </c>
      <c r="B70" s="228" t="n">
        <v>0.3</v>
      </c>
      <c r="C70" s="229" t="n">
        <v>0.3348705</v>
      </c>
      <c r="D70" s="230" t="n">
        <v>102.95273487</v>
      </c>
      <c r="E70" s="231" t="n">
        <v>0.00092094</v>
      </c>
      <c r="F70" s="228" t="n">
        <v>26.4</v>
      </c>
      <c r="G70" s="229" t="n">
        <v>27.75212253</v>
      </c>
      <c r="H70" s="230" t="n">
        <v>105.17754234</v>
      </c>
      <c r="I70" s="230" t="n">
        <v>0.07070641</v>
      </c>
    </row>
    <row r="71" customFormat="false" ht="25.5" hidden="false" customHeight="false" outlineLevel="0" collapsed="false">
      <c r="A71" s="65" t="s">
        <v>734</v>
      </c>
      <c r="B71" s="228" t="n">
        <v>87.6</v>
      </c>
      <c r="C71" s="229" t="n">
        <v>88.25361153</v>
      </c>
      <c r="D71" s="230" t="n">
        <v>100.75170215</v>
      </c>
      <c r="E71" s="230" t="n">
        <v>0.24271028</v>
      </c>
      <c r="F71" s="228" t="n">
        <v>931.1</v>
      </c>
      <c r="G71" s="229" t="n">
        <v>1091.83013449</v>
      </c>
      <c r="H71" s="230" t="n">
        <v>117.26651773</v>
      </c>
      <c r="I71" s="230" t="n">
        <v>2.7817472</v>
      </c>
    </row>
    <row r="72" customFormat="false" ht="12.75" hidden="false" customHeight="false" outlineLevel="0" collapsed="false">
      <c r="A72" s="65"/>
      <c r="B72" s="67"/>
      <c r="D72" s="67"/>
      <c r="E72" s="67"/>
      <c r="F72" s="67"/>
      <c r="H72" s="67"/>
      <c r="I72" s="67"/>
    </row>
    <row r="73" customFormat="false" ht="25.5" hidden="false" customHeight="false" outlineLevel="0" collapsed="false">
      <c r="A73" s="65" t="s">
        <v>735</v>
      </c>
      <c r="B73" s="228" t="n">
        <v>412.6</v>
      </c>
      <c r="C73" s="229" t="n">
        <v>409.20371091</v>
      </c>
      <c r="D73" s="230" t="n">
        <v>99.18716787</v>
      </c>
      <c r="E73" s="230" t="n">
        <v>1.12536979</v>
      </c>
      <c r="F73" s="228" t="n">
        <v>2646.2</v>
      </c>
      <c r="G73" s="229" t="n">
        <v>2866.88008536</v>
      </c>
      <c r="H73" s="230" t="n">
        <v>108.33872899</v>
      </c>
      <c r="I73" s="230" t="n">
        <v>7.30419083</v>
      </c>
    </row>
    <row r="74" customFormat="false" ht="25.5" hidden="false" customHeight="false" outlineLevel="0" collapsed="false">
      <c r="A74" s="65" t="s">
        <v>736</v>
      </c>
      <c r="B74" s="228" t="n">
        <v>342.5</v>
      </c>
      <c r="C74" s="229" t="n">
        <v>333.95023255</v>
      </c>
      <c r="D74" s="230" t="n">
        <v>97.49525418</v>
      </c>
      <c r="E74" s="230" t="n">
        <v>0.91841176</v>
      </c>
      <c r="F74" s="228" t="n">
        <v>2093</v>
      </c>
      <c r="G74" s="229" t="n">
        <v>2201.11761039</v>
      </c>
      <c r="H74" s="230" t="n">
        <v>105.16716467</v>
      </c>
      <c r="I74" s="230" t="n">
        <v>5.60797194</v>
      </c>
    </row>
    <row r="75" customFormat="false" ht="12.75" hidden="false" customHeight="false" outlineLevel="0" collapsed="false">
      <c r="A75" s="65" t="s">
        <v>737</v>
      </c>
      <c r="B75" s="228" t="n">
        <v>70</v>
      </c>
      <c r="C75" s="229" t="n">
        <v>75.25347836</v>
      </c>
      <c r="D75" s="230" t="n">
        <v>107.46294194</v>
      </c>
      <c r="E75" s="230" t="n">
        <v>0.20695802</v>
      </c>
      <c r="F75" s="228" t="n">
        <v>553.2</v>
      </c>
      <c r="G75" s="229" t="n">
        <v>665.76247497</v>
      </c>
      <c r="H75" s="230" t="n">
        <v>120.33693269</v>
      </c>
      <c r="I75" s="230" t="n">
        <v>1.69621889</v>
      </c>
    </row>
    <row r="76" customFormat="false" ht="12.75" hidden="false" customHeight="false" outlineLevel="0" collapsed="false">
      <c r="A76" s="65"/>
      <c r="B76" s="228"/>
      <c r="D76" s="228"/>
      <c r="E76" s="228"/>
      <c r="F76" s="228"/>
    </row>
    <row r="77" customFormat="false" ht="25.5" hidden="false" customHeight="false" outlineLevel="0" collapsed="false">
      <c r="A77" s="65" t="s">
        <v>738</v>
      </c>
      <c r="B77" s="228" t="n">
        <v>114.7</v>
      </c>
      <c r="C77" s="229" t="n">
        <v>121.96245302</v>
      </c>
      <c r="D77" s="230" t="n">
        <v>106.33240082</v>
      </c>
      <c r="E77" s="230" t="n">
        <v>0.3354145</v>
      </c>
      <c r="F77" s="228" t="n">
        <v>167.4</v>
      </c>
      <c r="G77" s="229" t="n">
        <v>208.81763553</v>
      </c>
      <c r="H77" s="230" t="n">
        <v>124.75087488</v>
      </c>
      <c r="I77" s="230" t="n">
        <v>0.5320222</v>
      </c>
    </row>
    <row r="78" customFormat="false" ht="12.75" hidden="false" customHeight="false" outlineLevel="0" collapsed="false">
      <c r="A78" s="65" t="s">
        <v>739</v>
      </c>
      <c r="B78" s="228" t="n">
        <v>59.7</v>
      </c>
      <c r="C78" s="229" t="n">
        <v>64.73625395</v>
      </c>
      <c r="D78" s="230" t="n">
        <v>108.51747579</v>
      </c>
      <c r="E78" s="230" t="n">
        <v>0.17803412</v>
      </c>
      <c r="F78" s="228" t="n">
        <v>104.3</v>
      </c>
      <c r="G78" s="229" t="n">
        <v>128.93886633</v>
      </c>
      <c r="H78" s="230" t="n">
        <v>123.61415036</v>
      </c>
      <c r="I78" s="230" t="n">
        <v>0.32850836</v>
      </c>
    </row>
    <row r="79" customFormat="false" ht="12.75" hidden="false" customHeight="false" outlineLevel="0" collapsed="false">
      <c r="A79" s="65" t="s">
        <v>740</v>
      </c>
      <c r="B79" s="228" t="n">
        <v>37.2</v>
      </c>
      <c r="C79" s="229" t="n">
        <v>40.34284499</v>
      </c>
      <c r="D79" s="230" t="n">
        <v>108.37099088</v>
      </c>
      <c r="E79" s="230" t="n">
        <v>0.1109487</v>
      </c>
      <c r="F79" s="228" t="n">
        <v>57.3</v>
      </c>
      <c r="G79" s="229" t="n">
        <v>75.57348725</v>
      </c>
      <c r="H79" s="230" t="n">
        <v>131.94377442</v>
      </c>
      <c r="I79" s="230" t="n">
        <v>0.19254491</v>
      </c>
    </row>
    <row r="81" customFormat="false" ht="12.75" hidden="false" customHeight="false" outlineLevel="0" collapsed="false">
      <c r="A81" s="54" t="s">
        <v>66</v>
      </c>
      <c r="B81" s="54"/>
      <c r="C81" s="54"/>
      <c r="D81" s="54"/>
      <c r="E81" s="54"/>
      <c r="F81" s="54"/>
      <c r="G81" s="54"/>
      <c r="H81" s="54"/>
      <c r="I81" s="54"/>
    </row>
    <row r="82" customFormat="false" ht="12.75" hidden="false" customHeight="false" outlineLevel="0" collapsed="false">
      <c r="A82" s="14"/>
      <c r="B82" s="14"/>
      <c r="C82" s="14"/>
      <c r="D82" s="14"/>
      <c r="E82" s="14"/>
      <c r="F82" s="14"/>
      <c r="G82" s="14"/>
      <c r="H82" s="14"/>
      <c r="I82" s="14"/>
    </row>
    <row r="83" customFormat="false" ht="12.75" hidden="false" customHeight="true" outlineLevel="0" collapsed="false">
      <c r="A83" s="64" t="s">
        <v>715</v>
      </c>
      <c r="B83" s="64"/>
      <c r="C83" s="64"/>
      <c r="D83" s="64"/>
      <c r="E83" s="64"/>
      <c r="F83" s="64"/>
      <c r="G83" s="64"/>
      <c r="H83" s="64"/>
      <c r="I83" s="64"/>
    </row>
    <row r="84" customFormat="false" ht="12.75" hidden="false" customHeight="true" outlineLevel="0" collapsed="false">
      <c r="A84" s="166"/>
      <c r="B84" s="169" t="s">
        <v>230</v>
      </c>
      <c r="C84" s="169"/>
      <c r="D84" s="169"/>
      <c r="E84" s="169"/>
      <c r="F84" s="168" t="s">
        <v>231</v>
      </c>
      <c r="G84" s="168"/>
      <c r="H84" s="168"/>
      <c r="I84" s="168"/>
    </row>
    <row r="85" customFormat="false" ht="12.75" hidden="false" customHeight="true" outlineLevel="0" collapsed="false">
      <c r="A85" s="166"/>
      <c r="B85" s="169" t="s">
        <v>689</v>
      </c>
      <c r="C85" s="169" t="n">
        <v>2016</v>
      </c>
      <c r="D85" s="169"/>
      <c r="E85" s="169"/>
      <c r="F85" s="169" t="s">
        <v>689</v>
      </c>
      <c r="G85" s="221" t="n">
        <v>2016</v>
      </c>
      <c r="H85" s="221"/>
      <c r="I85" s="221"/>
    </row>
    <row r="86" customFormat="false" ht="12" hidden="false" customHeight="true" outlineLevel="0" collapsed="false">
      <c r="A86" s="166"/>
      <c r="B86" s="169"/>
      <c r="C86" s="169" t="s">
        <v>558</v>
      </c>
      <c r="D86" s="169" t="s">
        <v>347</v>
      </c>
      <c r="E86" s="169" t="s">
        <v>690</v>
      </c>
      <c r="F86" s="169"/>
      <c r="G86" s="169" t="s">
        <v>558</v>
      </c>
      <c r="H86" s="169" t="s">
        <v>347</v>
      </c>
      <c r="I86" s="222" t="s">
        <v>690</v>
      </c>
    </row>
    <row r="87" customFormat="false" ht="12" hidden="false" customHeight="true" outlineLevel="0" collapsed="false">
      <c r="A87" s="166"/>
      <c r="B87" s="169"/>
      <c r="C87" s="169"/>
      <c r="D87" s="169"/>
      <c r="E87" s="169"/>
      <c r="F87" s="169"/>
      <c r="G87" s="169"/>
      <c r="H87" s="169"/>
      <c r="I87" s="222"/>
    </row>
    <row r="88" customFormat="false" ht="25.5" hidden="false" customHeight="true" outlineLevel="0" collapsed="false">
      <c r="A88" s="166"/>
      <c r="B88" s="169"/>
      <c r="C88" s="169"/>
      <c r="D88" s="169"/>
      <c r="E88" s="169"/>
      <c r="F88" s="169"/>
      <c r="G88" s="169"/>
      <c r="H88" s="169"/>
      <c r="I88" s="222"/>
    </row>
    <row r="89" customFormat="false" ht="12.75" hidden="false" customHeight="false" outlineLevel="0" collapsed="false">
      <c r="A89" s="223"/>
      <c r="B89" s="224"/>
      <c r="C89" s="224"/>
      <c r="D89" s="224"/>
      <c r="E89" s="224"/>
      <c r="F89" s="224"/>
      <c r="G89" s="224"/>
      <c r="H89" s="224"/>
      <c r="I89" s="224"/>
    </row>
    <row r="90" customFormat="false" ht="25.5" hidden="false" customHeight="false" outlineLevel="0" collapsed="false">
      <c r="A90" s="65" t="s">
        <v>741</v>
      </c>
      <c r="B90" s="228" t="n">
        <v>17.8</v>
      </c>
      <c r="C90" s="229" t="n">
        <v>16.88335408</v>
      </c>
      <c r="D90" s="230" t="n">
        <v>94.75721332</v>
      </c>
      <c r="E90" s="230" t="n">
        <v>0.04643168</v>
      </c>
      <c r="F90" s="228" t="n">
        <v>5.8</v>
      </c>
      <c r="G90" s="229" t="n">
        <v>4.30528195</v>
      </c>
      <c r="H90" s="230" t="n">
        <v>74.18878715</v>
      </c>
      <c r="I90" s="230" t="n">
        <v>0.01096893</v>
      </c>
    </row>
    <row r="91" customFormat="false" ht="12.75" hidden="false" customHeight="false" outlineLevel="0" collapsed="false">
      <c r="A91" s="65"/>
      <c r="B91" s="228"/>
      <c r="F91" s="228"/>
    </row>
    <row r="92" customFormat="false" ht="25.5" hidden="false" customHeight="false" outlineLevel="0" collapsed="false">
      <c r="A92" s="65" t="s">
        <v>742</v>
      </c>
      <c r="B92" s="228" t="n">
        <v>1107.2</v>
      </c>
      <c r="C92" s="229" t="n">
        <v>1131.59676905</v>
      </c>
      <c r="D92" s="230" t="n">
        <v>102.20373957</v>
      </c>
      <c r="E92" s="230" t="n">
        <v>3.11205588</v>
      </c>
      <c r="F92" s="228" t="n">
        <v>148.2</v>
      </c>
      <c r="G92" s="229" t="n">
        <v>196.73790191</v>
      </c>
      <c r="H92" s="230" t="n">
        <v>132.74173088</v>
      </c>
      <c r="I92" s="230" t="n">
        <v>0.50124565</v>
      </c>
    </row>
    <row r="93" customFormat="false" ht="25.5" hidden="false" customHeight="false" outlineLevel="0" collapsed="false">
      <c r="A93" s="65" t="s">
        <v>743</v>
      </c>
      <c r="B93" s="228" t="n">
        <v>1106.4</v>
      </c>
      <c r="C93" s="229" t="n">
        <v>1130.63387874</v>
      </c>
      <c r="D93" s="230" t="n">
        <v>102.1916442</v>
      </c>
      <c r="E93" s="230" t="n">
        <v>3.10940779</v>
      </c>
      <c r="F93" s="228" t="n">
        <v>139.7</v>
      </c>
      <c r="G93" s="229" t="n">
        <v>187.44795327</v>
      </c>
      <c r="H93" s="230" t="n">
        <v>134.19794149</v>
      </c>
      <c r="I93" s="230" t="n">
        <v>0.47757687</v>
      </c>
    </row>
    <row r="94" customFormat="false" ht="12.75" hidden="false" customHeight="false" outlineLevel="0" collapsed="false">
      <c r="A94" s="65" t="s">
        <v>744</v>
      </c>
      <c r="B94" s="228" t="n">
        <v>0.2</v>
      </c>
      <c r="C94" s="229" t="n">
        <v>0.29220359</v>
      </c>
      <c r="D94" s="230" t="n">
        <v>133.94108929</v>
      </c>
      <c r="E94" s="231" t="n">
        <v>0</v>
      </c>
      <c r="F94" s="228" t="n">
        <v>6.8</v>
      </c>
      <c r="G94" s="229" t="n">
        <v>7.54705606</v>
      </c>
      <c r="H94" s="230" t="n">
        <v>110.6822031</v>
      </c>
      <c r="I94" s="230" t="n">
        <v>0.01922827</v>
      </c>
    </row>
    <row r="95" customFormat="false" ht="12.75" hidden="false" customHeight="false" outlineLevel="0" collapsed="false">
      <c r="A95" s="65" t="s">
        <v>745</v>
      </c>
      <c r="B95" s="228" t="n">
        <v>0.6</v>
      </c>
      <c r="C95" s="229" t="n">
        <v>0.67068672</v>
      </c>
      <c r="D95" s="230" t="n">
        <v>113.09415635</v>
      </c>
      <c r="E95" s="231" t="n">
        <v>0.00184449</v>
      </c>
      <c r="F95" s="228" t="n">
        <v>1.7</v>
      </c>
      <c r="G95" s="229" t="n">
        <v>1.74289258</v>
      </c>
      <c r="H95" s="230" t="n">
        <v>101.79438288</v>
      </c>
      <c r="I95" s="231" t="n">
        <v>0.00444051</v>
      </c>
    </row>
    <row r="96" customFormat="false" ht="12.75" hidden="false" customHeight="false" outlineLevel="0" collapsed="false">
      <c r="A96" s="223"/>
      <c r="B96" s="228"/>
      <c r="F96" s="228"/>
    </row>
    <row r="97" customFormat="false" ht="38.25" hidden="false" customHeight="false" outlineLevel="0" collapsed="false">
      <c r="A97" s="65" t="s">
        <v>746</v>
      </c>
      <c r="B97" s="228" t="n">
        <v>617.1</v>
      </c>
      <c r="C97" s="229" t="n">
        <v>536.90341363</v>
      </c>
      <c r="D97" s="230" t="n">
        <v>87.00484856</v>
      </c>
      <c r="E97" s="230" t="n">
        <v>1.47656256</v>
      </c>
      <c r="F97" s="228" t="n">
        <v>878.1</v>
      </c>
      <c r="G97" s="229" t="n">
        <v>915.29667679</v>
      </c>
      <c r="H97" s="230" t="n">
        <v>104.2397309</v>
      </c>
      <c r="I97" s="230" t="n">
        <v>2.33197811</v>
      </c>
    </row>
    <row r="98" customFormat="false" ht="12.75" hidden="false" customHeight="false" outlineLevel="0" collapsed="false">
      <c r="A98" s="65" t="s">
        <v>747</v>
      </c>
      <c r="B98" s="228" t="n">
        <v>0.4</v>
      </c>
      <c r="C98" s="229" t="n">
        <v>1.21448888</v>
      </c>
      <c r="D98" s="230" t="n">
        <v>290.97438547</v>
      </c>
      <c r="E98" s="231" t="n">
        <v>0.00334002</v>
      </c>
      <c r="F98" s="228" t="n">
        <v>95.4</v>
      </c>
      <c r="G98" s="229" t="n">
        <v>84.22003266</v>
      </c>
      <c r="H98" s="230" t="n">
        <v>88.30785705</v>
      </c>
      <c r="I98" s="230" t="n">
        <v>0.21457444</v>
      </c>
    </row>
    <row r="99" customFormat="false" ht="12.75" hidden="false" customHeight="false" outlineLevel="0" collapsed="false">
      <c r="A99" s="65" t="s">
        <v>748</v>
      </c>
      <c r="B99" s="228" t="n">
        <v>534.7</v>
      </c>
      <c r="C99" s="229" t="n">
        <v>471.727814</v>
      </c>
      <c r="D99" s="230" t="n">
        <v>88.2282156</v>
      </c>
      <c r="E99" s="230" t="n">
        <v>1.29732017</v>
      </c>
      <c r="F99" s="228" t="n">
        <v>752</v>
      </c>
      <c r="G99" s="229" t="n">
        <v>798.75429081</v>
      </c>
      <c r="H99" s="230" t="n">
        <v>106.21756332</v>
      </c>
      <c r="I99" s="230" t="n">
        <v>2.0350533</v>
      </c>
    </row>
    <row r="100" customFormat="false" ht="12.75" hidden="false" customHeight="false" outlineLevel="0" collapsed="false">
      <c r="A100" s="65" t="s">
        <v>749</v>
      </c>
      <c r="B100" s="228" t="n">
        <v>82</v>
      </c>
      <c r="C100" s="229" t="n">
        <v>63.96111075</v>
      </c>
      <c r="D100" s="230" t="n">
        <v>77.99105035</v>
      </c>
      <c r="E100" s="230" t="n">
        <v>0.17590237</v>
      </c>
      <c r="F100" s="228" t="n">
        <v>30.7</v>
      </c>
      <c r="G100" s="229" t="n">
        <v>32.32235332</v>
      </c>
      <c r="H100" s="230" t="n">
        <v>105.28570724</v>
      </c>
      <c r="I100" s="230" t="n">
        <v>0.08235037</v>
      </c>
    </row>
    <row r="101" customFormat="false" ht="12.75" hidden="false" customHeight="false" outlineLevel="0" collapsed="false">
      <c r="A101" s="65"/>
      <c r="D101" s="67"/>
      <c r="E101" s="67"/>
      <c r="H101" s="67"/>
      <c r="I101" s="67"/>
    </row>
    <row r="102" customFormat="false" ht="25.5" hidden="false" customHeight="false" outlineLevel="0" collapsed="false">
      <c r="A102" s="65" t="s">
        <v>750</v>
      </c>
      <c r="B102" s="228" t="n">
        <v>634.2</v>
      </c>
      <c r="C102" s="229" t="n">
        <v>677.44553667</v>
      </c>
      <c r="D102" s="230" t="n">
        <v>106.81562484</v>
      </c>
      <c r="E102" s="230" t="n">
        <v>1.86307386</v>
      </c>
      <c r="F102" s="228" t="n">
        <v>1414.6</v>
      </c>
      <c r="G102" s="229" t="n">
        <v>1545.74872576</v>
      </c>
      <c r="H102" s="230" t="n">
        <v>109.27145692</v>
      </c>
      <c r="I102" s="230" t="n">
        <v>3.93823367</v>
      </c>
    </row>
    <row r="103" customFormat="false" ht="12.75" hidden="false" customHeight="false" outlineLevel="0" collapsed="false">
      <c r="A103" s="65" t="s">
        <v>751</v>
      </c>
      <c r="B103" s="228" t="n">
        <v>0</v>
      </c>
      <c r="C103" s="229" t="n">
        <v>0.03417297</v>
      </c>
      <c r="D103" s="230" t="n">
        <v>123.70941782</v>
      </c>
      <c r="E103" s="231" t="n">
        <v>9.398E-005</v>
      </c>
      <c r="F103" s="228" t="n">
        <v>2.1</v>
      </c>
      <c r="G103" s="229" t="n">
        <v>1.18295485</v>
      </c>
      <c r="H103" s="230" t="n">
        <v>57.62801341</v>
      </c>
      <c r="I103" s="231" t="n">
        <v>0.00301391</v>
      </c>
    </row>
    <row r="104" customFormat="false" ht="12.75" hidden="false" customHeight="false" outlineLevel="0" collapsed="false">
      <c r="A104" s="65" t="s">
        <v>752</v>
      </c>
      <c r="B104" s="228" t="n">
        <v>4.2</v>
      </c>
      <c r="C104" s="229" t="n">
        <v>4.14114065</v>
      </c>
      <c r="D104" s="230" t="n">
        <v>97.61394321</v>
      </c>
      <c r="E104" s="230" t="n">
        <v>0.01138874</v>
      </c>
      <c r="F104" s="228" t="n">
        <v>42.1</v>
      </c>
      <c r="G104" s="229" t="n">
        <v>43.09729762</v>
      </c>
      <c r="H104" s="230" t="n">
        <v>102.42482858</v>
      </c>
      <c r="I104" s="230" t="n">
        <v>0.1098026</v>
      </c>
    </row>
    <row r="105" customFormat="false" ht="12.75" hidden="false" customHeight="false" outlineLevel="0" collapsed="false">
      <c r="A105" s="65" t="s">
        <v>753</v>
      </c>
      <c r="B105" s="228" t="n">
        <v>3.5</v>
      </c>
      <c r="C105" s="229" t="n">
        <v>2.7244728</v>
      </c>
      <c r="D105" s="230" t="n">
        <v>77.52575918</v>
      </c>
      <c r="E105" s="230" t="n">
        <v>0.0074927</v>
      </c>
      <c r="F105" s="228" t="n">
        <v>160.1</v>
      </c>
      <c r="G105" s="229" t="n">
        <v>148.70927087</v>
      </c>
      <c r="H105" s="230" t="n">
        <v>92.85922914</v>
      </c>
      <c r="I105" s="230" t="n">
        <v>0.37887908</v>
      </c>
    </row>
    <row r="106" customFormat="false" ht="12.75" hidden="false" customHeight="false" outlineLevel="0" collapsed="false">
      <c r="A106" s="65" t="s">
        <v>754</v>
      </c>
      <c r="B106" s="228" t="n">
        <v>1.3</v>
      </c>
      <c r="C106" s="229" t="n">
        <v>1.41409735</v>
      </c>
      <c r="D106" s="230" t="n">
        <v>105.34568875</v>
      </c>
      <c r="E106" s="231" t="n">
        <v>0.00388897</v>
      </c>
      <c r="F106" s="228" t="n">
        <v>8.9</v>
      </c>
      <c r="G106" s="229" t="n">
        <v>10.04785564</v>
      </c>
      <c r="H106" s="230" t="n">
        <v>112.92057781</v>
      </c>
      <c r="I106" s="230" t="n">
        <v>0.02559976</v>
      </c>
    </row>
    <row r="107" customFormat="false" ht="25.5" hidden="false" customHeight="false" outlineLevel="0" collapsed="false">
      <c r="A107" s="65" t="s">
        <v>755</v>
      </c>
      <c r="B107" s="228" t="n">
        <v>4.4</v>
      </c>
      <c r="C107" s="229" t="n">
        <v>7.95232971</v>
      </c>
      <c r="D107" s="230" t="n">
        <v>179.32757572</v>
      </c>
      <c r="E107" s="230" t="n">
        <v>0.02187006</v>
      </c>
      <c r="F107" s="228" t="n">
        <v>185</v>
      </c>
      <c r="G107" s="229" t="n">
        <v>208.73608519</v>
      </c>
      <c r="H107" s="230" t="n">
        <v>112.85989898</v>
      </c>
      <c r="I107" s="230" t="n">
        <v>0.53181443</v>
      </c>
    </row>
    <row r="108" customFormat="false" ht="25.5" hidden="false" customHeight="false" outlineLevel="0" collapsed="false">
      <c r="A108" s="65" t="s">
        <v>756</v>
      </c>
      <c r="B108" s="228" t="n">
        <v>12.5</v>
      </c>
      <c r="C108" s="229" t="n">
        <v>16.99074884</v>
      </c>
      <c r="D108" s="230" t="n">
        <v>136.35687134</v>
      </c>
      <c r="E108" s="230" t="n">
        <v>0.04672703</v>
      </c>
      <c r="F108" s="228" t="n">
        <v>176.5</v>
      </c>
      <c r="G108" s="229" t="n">
        <v>204.62996246</v>
      </c>
      <c r="H108" s="230" t="n">
        <v>115.93170297</v>
      </c>
      <c r="I108" s="230" t="n">
        <v>0.52135292</v>
      </c>
    </row>
    <row r="109" customFormat="false" ht="12.75" hidden="false" customHeight="false" outlineLevel="0" collapsed="false">
      <c r="A109" s="65" t="s">
        <v>757</v>
      </c>
      <c r="B109" s="228" t="n">
        <v>52.9</v>
      </c>
      <c r="C109" s="229" t="n">
        <v>54.78285869</v>
      </c>
      <c r="D109" s="230" t="n">
        <v>103.56331577</v>
      </c>
      <c r="E109" s="230" t="n">
        <v>0.15066084</v>
      </c>
      <c r="F109" s="228" t="n">
        <v>122.2</v>
      </c>
      <c r="G109" s="229" t="n">
        <v>123.61299031</v>
      </c>
      <c r="H109" s="230" t="n">
        <v>101.13016354</v>
      </c>
      <c r="I109" s="230" t="n">
        <v>0.31493918</v>
      </c>
    </row>
    <row r="110" customFormat="false" ht="12.75" hidden="false" customHeight="false" outlineLevel="0" collapsed="false">
      <c r="A110" s="65" t="s">
        <v>758</v>
      </c>
      <c r="B110" s="228" t="n">
        <v>6.3</v>
      </c>
      <c r="C110" s="229" t="n">
        <v>6.21033913</v>
      </c>
      <c r="D110" s="230" t="n">
        <v>98.97297906</v>
      </c>
      <c r="E110" s="230" t="n">
        <v>0.01707934</v>
      </c>
      <c r="F110" s="228" t="n">
        <v>20.5</v>
      </c>
      <c r="G110" s="229" t="n">
        <v>28.86975021</v>
      </c>
      <c r="H110" s="230" t="n">
        <v>141.11271745</v>
      </c>
      <c r="I110" s="230" t="n">
        <v>0.07355388</v>
      </c>
    </row>
    <row r="111" customFormat="false" ht="12.75" hidden="false" customHeight="false" outlineLevel="0" collapsed="false">
      <c r="A111" s="65" t="s">
        <v>759</v>
      </c>
      <c r="B111" s="228" t="n">
        <v>3.7</v>
      </c>
      <c r="C111" s="229" t="n">
        <v>3.5219967</v>
      </c>
      <c r="D111" s="230" t="n">
        <v>94.76670074</v>
      </c>
      <c r="E111" s="230" t="n">
        <v>0.009686</v>
      </c>
      <c r="F111" s="228" t="n">
        <v>43.3</v>
      </c>
      <c r="G111" s="229" t="n">
        <v>48.68280316</v>
      </c>
      <c r="H111" s="230" t="n">
        <v>112.37995874</v>
      </c>
      <c r="I111" s="230" t="n">
        <v>0.12403326</v>
      </c>
    </row>
    <row r="112" customFormat="false" ht="12.75" hidden="false" customHeight="false" outlineLevel="0" collapsed="false">
      <c r="A112" s="65" t="s">
        <v>760</v>
      </c>
      <c r="B112" s="228" t="n">
        <v>12.6</v>
      </c>
      <c r="C112" s="229" t="n">
        <v>9.17537414</v>
      </c>
      <c r="D112" s="230" t="n">
        <v>72.69037051</v>
      </c>
      <c r="E112" s="230" t="n">
        <v>0.02523361</v>
      </c>
      <c r="F112" s="228" t="n">
        <v>86.7</v>
      </c>
      <c r="G112" s="229" t="n">
        <v>101.14245465</v>
      </c>
      <c r="H112" s="230" t="n">
        <v>116.61651599</v>
      </c>
      <c r="I112" s="230" t="n">
        <v>0.25768911</v>
      </c>
    </row>
    <row r="113" customFormat="false" ht="12.75" hidden="false" customHeight="false" outlineLevel="0" collapsed="false">
      <c r="A113" s="65" t="s">
        <v>761</v>
      </c>
      <c r="B113" s="228" t="n">
        <v>9.9</v>
      </c>
      <c r="C113" s="229" t="n">
        <v>7.76502103</v>
      </c>
      <c r="D113" s="230" t="n">
        <v>78.508017</v>
      </c>
      <c r="E113" s="230" t="n">
        <v>0.02135494</v>
      </c>
      <c r="F113" s="228" t="n">
        <v>70.8</v>
      </c>
      <c r="G113" s="229" t="n">
        <v>86.1747619</v>
      </c>
      <c r="H113" s="230" t="n">
        <v>121.65964756</v>
      </c>
      <c r="I113" s="230" t="n">
        <v>0.21955467</v>
      </c>
    </row>
    <row r="114" customFormat="false" ht="25.5" hidden="false" customHeight="false" outlineLevel="0" collapsed="false">
      <c r="A114" s="65" t="s">
        <v>762</v>
      </c>
      <c r="B114" s="228" t="n">
        <v>96.9</v>
      </c>
      <c r="C114" s="229" t="n">
        <v>107.33413057</v>
      </c>
      <c r="D114" s="230" t="n">
        <v>110.77922968</v>
      </c>
      <c r="E114" s="230" t="n">
        <v>0.29518449</v>
      </c>
      <c r="F114" s="228" t="n">
        <v>159.4</v>
      </c>
      <c r="G114" s="229" t="n">
        <v>160.72376625</v>
      </c>
      <c r="H114" s="230" t="n">
        <v>100.84514439</v>
      </c>
      <c r="I114" s="230" t="n">
        <v>0.40948942</v>
      </c>
    </row>
    <row r="115" customFormat="false" ht="25.5" hidden="false" customHeight="false" outlineLevel="0" collapsed="false">
      <c r="A115" s="65" t="s">
        <v>763</v>
      </c>
      <c r="B115" s="228" t="n">
        <v>330.9</v>
      </c>
      <c r="C115" s="229" t="n">
        <v>355.07674873</v>
      </c>
      <c r="D115" s="230" t="n">
        <v>107.320778</v>
      </c>
      <c r="E115" s="230" t="n">
        <v>0.97651276</v>
      </c>
      <c r="F115" s="228" t="n">
        <v>178.9</v>
      </c>
      <c r="G115" s="229" t="n">
        <v>176.77168281</v>
      </c>
      <c r="H115" s="230" t="n">
        <v>98.78858609</v>
      </c>
      <c r="I115" s="230" t="n">
        <v>0.45037604</v>
      </c>
    </row>
    <row r="116" customFormat="false" ht="25.5" hidden="false" customHeight="false" outlineLevel="0" collapsed="false">
      <c r="A116" s="65" t="s">
        <v>764</v>
      </c>
      <c r="B116" s="228" t="n">
        <v>95</v>
      </c>
      <c r="C116" s="229" t="n">
        <v>100.32210536</v>
      </c>
      <c r="D116" s="230" t="n">
        <v>105.54698426</v>
      </c>
      <c r="E116" s="230" t="n">
        <v>0.2759004</v>
      </c>
      <c r="F116" s="228" t="n">
        <v>158.1</v>
      </c>
      <c r="G116" s="229" t="n">
        <v>203.36708984</v>
      </c>
      <c r="H116" s="230" t="n">
        <v>128.65462181</v>
      </c>
      <c r="I116" s="230" t="n">
        <v>0.51813539</v>
      </c>
    </row>
    <row r="117" customFormat="false" ht="12.75" hidden="false" customHeight="false" outlineLevel="0" collapsed="false">
      <c r="A117" s="65"/>
      <c r="D117" s="67"/>
      <c r="E117" s="67"/>
      <c r="H117" s="67"/>
      <c r="I117" s="67"/>
    </row>
    <row r="118" customFormat="false" ht="25.5" hidden="false" customHeight="false" outlineLevel="0" collapsed="false">
      <c r="A118" s="65" t="s">
        <v>765</v>
      </c>
      <c r="B118" s="228" t="n">
        <v>150.8</v>
      </c>
      <c r="C118" s="229" t="n">
        <v>163.82132598</v>
      </c>
      <c r="D118" s="230" t="n">
        <v>108.62045321</v>
      </c>
      <c r="E118" s="230" t="n">
        <v>0.4505325</v>
      </c>
      <c r="F118" s="228" t="n">
        <v>248.3</v>
      </c>
      <c r="G118" s="229" t="n">
        <v>269.4143693</v>
      </c>
      <c r="H118" s="230" t="n">
        <v>108.5174799</v>
      </c>
      <c r="I118" s="230" t="n">
        <v>0.68640958</v>
      </c>
    </row>
    <row r="119" customFormat="false" ht="12.75" hidden="false" customHeight="false" outlineLevel="0" collapsed="false">
      <c r="A119" s="65" t="s">
        <v>766</v>
      </c>
      <c r="B119" s="228" t="n">
        <v>144.7</v>
      </c>
      <c r="C119" s="229" t="n">
        <v>154.50590166</v>
      </c>
      <c r="D119" s="230" t="n">
        <v>106.78290148</v>
      </c>
      <c r="E119" s="230" t="n">
        <v>0.42491373</v>
      </c>
      <c r="F119" s="228" t="n">
        <v>230.7</v>
      </c>
      <c r="G119" s="229" t="n">
        <v>251.98434671</v>
      </c>
      <c r="H119" s="230" t="n">
        <v>109.22488078</v>
      </c>
      <c r="I119" s="230" t="n">
        <v>0.64200165</v>
      </c>
    </row>
    <row r="120" customFormat="false" ht="12.75" hidden="false" customHeight="false" outlineLevel="0" collapsed="false">
      <c r="A120" s="65" t="s">
        <v>767</v>
      </c>
      <c r="B120" s="228" t="n">
        <v>2.6</v>
      </c>
      <c r="C120" s="229" t="n">
        <v>3.0614835</v>
      </c>
      <c r="D120" s="230" t="n">
        <v>119.17409907</v>
      </c>
      <c r="E120" s="230" t="n">
        <v>0.00841953</v>
      </c>
      <c r="F120" s="228" t="n">
        <v>8.6</v>
      </c>
      <c r="G120" s="229" t="n">
        <v>7.49413459</v>
      </c>
      <c r="H120" s="230" t="n">
        <v>86.91217927</v>
      </c>
      <c r="I120" s="230" t="n">
        <v>0.01909344</v>
      </c>
    </row>
    <row r="121" customFormat="false" ht="12.75" hidden="false" customHeight="false" outlineLevel="0" collapsed="false">
      <c r="A121" s="65" t="s">
        <v>768</v>
      </c>
      <c r="B121" s="228" t="n">
        <v>3.3</v>
      </c>
      <c r="C121" s="229" t="n">
        <v>5.86485221</v>
      </c>
      <c r="D121" s="230" t="n">
        <v>178.74342352</v>
      </c>
      <c r="E121" s="230" t="n">
        <v>0.0161292</v>
      </c>
      <c r="F121" s="228" t="n">
        <v>2.6</v>
      </c>
      <c r="G121" s="229" t="n">
        <v>3.90978457</v>
      </c>
      <c r="H121" s="230" t="n">
        <v>149.45220113</v>
      </c>
      <c r="I121" s="230" t="n">
        <v>0.00996129</v>
      </c>
    </row>
    <row r="122" customFormat="false" ht="12.75" hidden="false" customHeight="false" outlineLevel="0" collapsed="false">
      <c r="A122" s="65" t="s">
        <v>769</v>
      </c>
      <c r="B122" s="228" t="n">
        <v>0.3</v>
      </c>
      <c r="C122" s="229" t="n">
        <v>0.38908861</v>
      </c>
      <c r="D122" s="230" t="n">
        <v>139.82120689</v>
      </c>
      <c r="E122" s="231" t="n">
        <v>0.00107005</v>
      </c>
      <c r="F122" s="228" t="n">
        <v>6.3</v>
      </c>
      <c r="G122" s="229" t="n">
        <v>6.02610343</v>
      </c>
      <c r="H122" s="230" t="n">
        <v>95.24248739</v>
      </c>
      <c r="I122" s="230" t="n">
        <v>0.01535321</v>
      </c>
    </row>
    <row r="123" customFormat="false" ht="12.75" hidden="false" customHeight="false" outlineLevel="0" collapsed="false">
      <c r="A123" s="65"/>
      <c r="B123" s="228"/>
      <c r="F123" s="228"/>
    </row>
    <row r="124" customFormat="false" ht="25.5" hidden="false" customHeight="false" outlineLevel="0" collapsed="false">
      <c r="A124" s="65" t="s">
        <v>770</v>
      </c>
      <c r="B124" s="228" t="n">
        <v>331.6</v>
      </c>
      <c r="C124" s="229" t="n">
        <v>298.54169864</v>
      </c>
      <c r="D124" s="230" t="n">
        <v>90.03855699</v>
      </c>
      <c r="E124" s="230" t="n">
        <v>0.82103314</v>
      </c>
      <c r="F124" s="228" t="n">
        <v>510</v>
      </c>
      <c r="G124" s="229" t="n">
        <v>605.82104817</v>
      </c>
      <c r="H124" s="230" t="n">
        <v>118.79396798</v>
      </c>
      <c r="I124" s="230" t="n">
        <v>1.54350109</v>
      </c>
    </row>
    <row r="125" customFormat="false" ht="12.75" hidden="false" customHeight="false" outlineLevel="0" collapsed="false">
      <c r="A125" s="65"/>
      <c r="B125" s="228"/>
      <c r="C125" s="229"/>
      <c r="D125" s="230"/>
      <c r="E125" s="230"/>
      <c r="F125" s="228"/>
      <c r="G125" s="229"/>
      <c r="H125" s="230"/>
      <c r="I125" s="230"/>
    </row>
    <row r="126" customFormat="false" ht="12.75" hidden="false" customHeight="false" outlineLevel="0" collapsed="false">
      <c r="A126" s="65"/>
      <c r="B126" s="228"/>
      <c r="C126" s="229"/>
      <c r="D126" s="230"/>
      <c r="E126" s="230"/>
      <c r="F126" s="228"/>
      <c r="G126" s="229"/>
      <c r="H126" s="230"/>
      <c r="I126" s="230"/>
    </row>
    <row r="127" customFormat="false" ht="12.75" hidden="false" customHeight="false" outlineLevel="0" collapsed="false">
      <c r="A127" s="54" t="s">
        <v>66</v>
      </c>
      <c r="B127" s="54"/>
      <c r="C127" s="54"/>
      <c r="D127" s="54"/>
      <c r="E127" s="54"/>
      <c r="F127" s="54"/>
      <c r="G127" s="54"/>
      <c r="H127" s="54"/>
      <c r="I127" s="54"/>
    </row>
    <row r="128" customFormat="false" ht="12.75" hidden="false" customHeight="false" outlineLevel="0" collapsed="false">
      <c r="A128" s="14"/>
      <c r="B128" s="14"/>
      <c r="C128" s="14"/>
      <c r="D128" s="14"/>
      <c r="E128" s="14"/>
      <c r="F128" s="14"/>
      <c r="G128" s="14"/>
      <c r="H128" s="14"/>
      <c r="I128" s="14"/>
    </row>
    <row r="129" customFormat="false" ht="12.75" hidden="false" customHeight="false" outlineLevel="0" collapsed="false">
      <c r="A129" s="64" t="s">
        <v>715</v>
      </c>
      <c r="B129" s="64"/>
      <c r="C129" s="64"/>
      <c r="D129" s="64"/>
      <c r="E129" s="64"/>
      <c r="F129" s="64"/>
      <c r="G129" s="64"/>
      <c r="H129" s="64"/>
      <c r="I129" s="64"/>
    </row>
    <row r="130" customFormat="false" ht="12.75" hidden="false" customHeight="true" outlineLevel="0" collapsed="false">
      <c r="A130" s="166"/>
      <c r="B130" s="169" t="s">
        <v>230</v>
      </c>
      <c r="C130" s="169"/>
      <c r="D130" s="169"/>
      <c r="E130" s="169"/>
      <c r="F130" s="168" t="s">
        <v>231</v>
      </c>
      <c r="G130" s="168"/>
      <c r="H130" s="168"/>
      <c r="I130" s="168"/>
    </row>
    <row r="131" customFormat="false" ht="12" hidden="false" customHeight="true" outlineLevel="0" collapsed="false">
      <c r="A131" s="166"/>
      <c r="B131" s="169" t="s">
        <v>689</v>
      </c>
      <c r="C131" s="169" t="n">
        <v>2016</v>
      </c>
      <c r="D131" s="169"/>
      <c r="E131" s="169"/>
      <c r="F131" s="169" t="s">
        <v>689</v>
      </c>
      <c r="G131" s="221" t="n">
        <v>2016</v>
      </c>
      <c r="H131" s="221"/>
      <c r="I131" s="221"/>
    </row>
    <row r="132" customFormat="false" ht="12" hidden="false" customHeight="true" outlineLevel="0" collapsed="false">
      <c r="A132" s="166"/>
      <c r="B132" s="169"/>
      <c r="C132" s="169" t="s">
        <v>558</v>
      </c>
      <c r="D132" s="169" t="s">
        <v>347</v>
      </c>
      <c r="E132" s="169" t="s">
        <v>690</v>
      </c>
      <c r="F132" s="169"/>
      <c r="G132" s="169" t="s">
        <v>558</v>
      </c>
      <c r="H132" s="169" t="s">
        <v>347</v>
      </c>
      <c r="I132" s="222" t="s">
        <v>690</v>
      </c>
    </row>
    <row r="133" customFormat="false" ht="27" hidden="false" customHeight="true" outlineLevel="0" collapsed="false">
      <c r="A133" s="166"/>
      <c r="B133" s="169"/>
      <c r="C133" s="169"/>
      <c r="D133" s="169"/>
      <c r="E133" s="169"/>
      <c r="F133" s="169"/>
      <c r="G133" s="169"/>
      <c r="H133" s="169"/>
      <c r="I133" s="222"/>
    </row>
    <row r="134" customFormat="false" ht="12" hidden="false" customHeight="false" outlineLevel="0" collapsed="false">
      <c r="A134" s="166"/>
      <c r="B134" s="169"/>
      <c r="C134" s="169"/>
      <c r="D134" s="169"/>
      <c r="E134" s="169"/>
      <c r="F134" s="169"/>
      <c r="G134" s="169"/>
      <c r="H134" s="169"/>
      <c r="I134" s="222"/>
    </row>
    <row r="136" customFormat="false" ht="25.5" hidden="false" customHeight="false" outlineLevel="0" collapsed="false">
      <c r="A136" s="65" t="s">
        <v>771</v>
      </c>
      <c r="B136" s="228" t="n">
        <v>76</v>
      </c>
      <c r="C136" s="229" t="n">
        <v>72.13714298</v>
      </c>
      <c r="D136" s="230" t="n">
        <v>94.93718869</v>
      </c>
      <c r="E136" s="230" t="n">
        <v>0.19838765</v>
      </c>
      <c r="F136" s="228" t="n">
        <v>156.7</v>
      </c>
      <c r="G136" s="229" t="n">
        <v>186.66194805</v>
      </c>
      <c r="H136" s="230" t="n">
        <v>119.10564816</v>
      </c>
      <c r="I136" s="230" t="n">
        <v>0.4755743</v>
      </c>
    </row>
    <row r="137" customFormat="false" ht="12.75" hidden="false" customHeight="false" outlineLevel="0" collapsed="false">
      <c r="A137" s="65" t="s">
        <v>772</v>
      </c>
      <c r="B137" s="228" t="n">
        <v>139.3</v>
      </c>
      <c r="C137" s="147" t="n">
        <v>111.41693817</v>
      </c>
      <c r="D137" s="232" t="n">
        <v>79.95789422</v>
      </c>
      <c r="E137" s="232" t="n">
        <v>0.3064128</v>
      </c>
      <c r="F137" s="228" t="n">
        <v>140.7</v>
      </c>
      <c r="G137" s="229" t="n">
        <v>173.05552939</v>
      </c>
      <c r="H137" s="230" t="n">
        <v>123.03758962</v>
      </c>
      <c r="I137" s="230" t="n">
        <v>0.44090809</v>
      </c>
    </row>
    <row r="138" customFormat="false" ht="12.75" hidden="false" customHeight="false" outlineLevel="0" collapsed="false">
      <c r="A138" s="65" t="s">
        <v>773</v>
      </c>
      <c r="B138" s="228" t="n">
        <v>116.2</v>
      </c>
      <c r="C138" s="147" t="n">
        <v>114.98761749</v>
      </c>
      <c r="D138" s="232" t="n">
        <v>98.92057746</v>
      </c>
      <c r="E138" s="232" t="n">
        <v>0.31623269</v>
      </c>
      <c r="F138" s="228" t="n">
        <v>212.6</v>
      </c>
      <c r="G138" s="229" t="n">
        <v>246.10357073</v>
      </c>
      <c r="H138" s="230" t="n">
        <v>115.75676028</v>
      </c>
      <c r="I138" s="230" t="n">
        <v>0.62701871</v>
      </c>
    </row>
    <row r="139" customFormat="false" ht="12.75" hidden="false" customHeight="false" outlineLevel="0" collapsed="false">
      <c r="A139" s="65"/>
      <c r="B139" s="228"/>
      <c r="D139" s="228"/>
      <c r="E139" s="228"/>
      <c r="F139" s="228"/>
    </row>
    <row r="140" customFormat="false" ht="51" hidden="false" customHeight="false" outlineLevel="0" collapsed="false">
      <c r="A140" s="65" t="s">
        <v>774</v>
      </c>
      <c r="B140" s="228" t="n">
        <v>82</v>
      </c>
      <c r="C140" s="229" t="n">
        <v>51.95781694</v>
      </c>
      <c r="D140" s="230" t="n">
        <v>63.33895107</v>
      </c>
      <c r="E140" s="230" t="n">
        <v>0.14289156</v>
      </c>
      <c r="F140" s="53" t="n">
        <v>71.9</v>
      </c>
      <c r="G140" s="229" t="n">
        <v>67.31494126</v>
      </c>
      <c r="H140" s="230" t="n">
        <v>93.66171795</v>
      </c>
      <c r="I140" s="230" t="n">
        <v>0.17150392</v>
      </c>
    </row>
    <row r="141" customFormat="false" ht="12.75" hidden="false" customHeight="false" outlineLevel="0" collapsed="false">
      <c r="A141" s="65"/>
      <c r="D141" s="67"/>
      <c r="E141" s="67"/>
      <c r="H141" s="67"/>
      <c r="I141" s="67"/>
    </row>
    <row r="142" customFormat="false" ht="25.5" hidden="false" customHeight="false" outlineLevel="0" collapsed="false">
      <c r="A142" s="65" t="s">
        <v>775</v>
      </c>
      <c r="B142" s="228" t="n">
        <v>9470.7</v>
      </c>
      <c r="C142" s="229" t="n">
        <v>8338.85457576</v>
      </c>
      <c r="D142" s="230" t="n">
        <v>88.04879931</v>
      </c>
      <c r="E142" s="230" t="n">
        <v>22.93306424</v>
      </c>
      <c r="F142" s="228" t="n">
        <v>2004.2</v>
      </c>
      <c r="G142" s="229" t="n">
        <v>2306.47610366</v>
      </c>
      <c r="H142" s="230" t="n">
        <v>115.07986196</v>
      </c>
      <c r="I142" s="230" t="n">
        <v>5.87640261</v>
      </c>
    </row>
    <row r="143" customFormat="false" ht="12.75" hidden="false" customHeight="false" outlineLevel="0" collapsed="false">
      <c r="A143" s="65" t="s">
        <v>776</v>
      </c>
      <c r="B143" s="228" t="n">
        <v>8077.6</v>
      </c>
      <c r="C143" s="229" t="n">
        <v>7247.24918782</v>
      </c>
      <c r="D143" s="230" t="n">
        <v>89.72001342</v>
      </c>
      <c r="E143" s="230" t="n">
        <v>19.93099049</v>
      </c>
      <c r="F143" s="228" t="n">
        <v>685.7</v>
      </c>
      <c r="G143" s="229" t="n">
        <v>798.49976191</v>
      </c>
      <c r="H143" s="230" t="n">
        <v>116.44363103</v>
      </c>
      <c r="I143" s="230" t="n">
        <v>2.03440481</v>
      </c>
    </row>
    <row r="144" customFormat="false" ht="12.75" hidden="false" customHeight="false" outlineLevel="0" collapsed="false">
      <c r="A144" s="65" t="s">
        <v>777</v>
      </c>
      <c r="B144" s="228" t="n">
        <v>917</v>
      </c>
      <c r="C144" s="229" t="n">
        <v>689.79362384</v>
      </c>
      <c r="D144" s="230" t="n">
        <v>75.22408881</v>
      </c>
      <c r="E144" s="230" t="n">
        <v>1.8970329</v>
      </c>
      <c r="F144" s="228" t="n">
        <v>522</v>
      </c>
      <c r="G144" s="229" t="n">
        <v>647.20670453</v>
      </c>
      <c r="H144" s="230" t="n">
        <v>123.97876618</v>
      </c>
      <c r="I144" s="230" t="n">
        <v>1.6489428</v>
      </c>
    </row>
    <row r="145" customFormat="false" ht="12.75" hidden="false" customHeight="false" outlineLevel="0" collapsed="false">
      <c r="A145" s="65" t="s">
        <v>778</v>
      </c>
      <c r="B145" s="228" t="n">
        <v>116.7</v>
      </c>
      <c r="C145" s="229" t="n">
        <v>74.68230391</v>
      </c>
      <c r="D145" s="230" t="n">
        <v>63.98597557</v>
      </c>
      <c r="E145" s="230" t="n">
        <v>0.20538721</v>
      </c>
      <c r="F145" s="228" t="n">
        <v>48</v>
      </c>
      <c r="G145" s="229" t="n">
        <v>57.81835332</v>
      </c>
      <c r="H145" s="230" t="n">
        <v>120.42157457</v>
      </c>
      <c r="I145" s="230" t="n">
        <v>0.14730867</v>
      </c>
    </row>
    <row r="146" customFormat="false" ht="25.5" hidden="false" customHeight="false" outlineLevel="0" collapsed="false">
      <c r="A146" s="65" t="s">
        <v>779</v>
      </c>
      <c r="B146" s="228" t="n">
        <v>5.7</v>
      </c>
      <c r="C146" s="229" t="n">
        <v>6.29497494</v>
      </c>
      <c r="D146" s="230" t="n">
        <v>109.65819733</v>
      </c>
      <c r="E146" s="230" t="n">
        <v>0.0173121</v>
      </c>
      <c r="F146" s="228" t="n">
        <v>107.3</v>
      </c>
      <c r="G146" s="229" t="n">
        <v>86.69048529</v>
      </c>
      <c r="H146" s="230" t="n">
        <v>80.81447765</v>
      </c>
      <c r="I146" s="230" t="n">
        <v>0.22086862</v>
      </c>
    </row>
    <row r="147" customFormat="false" ht="25.5" hidden="false" customHeight="false" outlineLevel="0" collapsed="false">
      <c r="A147" s="65" t="s">
        <v>780</v>
      </c>
      <c r="B147" s="228" t="n">
        <v>112.4</v>
      </c>
      <c r="C147" s="229" t="n">
        <v>92.68290801</v>
      </c>
      <c r="D147" s="230" t="n">
        <v>82.42311816</v>
      </c>
      <c r="E147" s="230" t="n">
        <v>0.25489149</v>
      </c>
      <c r="F147" s="228" t="n">
        <v>255</v>
      </c>
      <c r="G147" s="229" t="n">
        <v>274.03209096</v>
      </c>
      <c r="H147" s="230" t="n">
        <v>107.45893111</v>
      </c>
      <c r="I147" s="230" t="n">
        <v>0.69817454</v>
      </c>
    </row>
    <row r="148" customFormat="false" ht="25.5" hidden="false" customHeight="false" outlineLevel="0" collapsed="false">
      <c r="A148" s="65" t="s">
        <v>781</v>
      </c>
      <c r="B148" s="228" t="n">
        <v>22.7</v>
      </c>
      <c r="C148" s="229" t="n">
        <v>29.32176985</v>
      </c>
      <c r="D148" s="230" t="n">
        <v>128.99925142</v>
      </c>
      <c r="E148" s="230" t="n">
        <v>0.08063914</v>
      </c>
      <c r="F148" s="228" t="n">
        <v>5.2</v>
      </c>
      <c r="G148" s="229" t="n">
        <v>5.04880961</v>
      </c>
      <c r="H148" s="230" t="n">
        <v>97.15131987</v>
      </c>
      <c r="I148" s="230" t="n">
        <v>0.01286328</v>
      </c>
    </row>
    <row r="149" customFormat="false" ht="12.75" hidden="false" customHeight="false" outlineLevel="0" collapsed="false">
      <c r="A149" s="65" t="s">
        <v>782</v>
      </c>
      <c r="B149" s="228" t="n">
        <v>0.1</v>
      </c>
      <c r="C149" s="229" t="n">
        <v>0.01765928</v>
      </c>
      <c r="D149" s="230" t="n">
        <v>18.66528472</v>
      </c>
      <c r="E149" s="231" t="n">
        <v>4.857E-005</v>
      </c>
      <c r="F149" s="228" t="n">
        <v>36.3</v>
      </c>
      <c r="G149" s="229" t="n">
        <v>45.98438846</v>
      </c>
      <c r="H149" s="230" t="n">
        <v>126.79214802</v>
      </c>
      <c r="I149" s="230" t="n">
        <v>0.11715828</v>
      </c>
    </row>
    <row r="150" customFormat="false" ht="12.75" hidden="false" customHeight="false" outlineLevel="0" collapsed="false">
      <c r="A150" s="65" t="s">
        <v>783</v>
      </c>
      <c r="B150" s="228" t="n">
        <v>0</v>
      </c>
      <c r="C150" s="229" t="n">
        <v>0.01972611</v>
      </c>
      <c r="D150" s="230" t="n">
        <v>88.95107222</v>
      </c>
      <c r="E150" s="231" t="n">
        <v>5.425E-005</v>
      </c>
      <c r="F150" s="228" t="n">
        <v>3.2</v>
      </c>
      <c r="G150" s="229" t="n">
        <v>2.85474432</v>
      </c>
      <c r="H150" s="230" t="n">
        <v>89.86649079</v>
      </c>
      <c r="I150" s="230" t="n">
        <v>0.00727327</v>
      </c>
    </row>
    <row r="151" customFormat="false" ht="25.5" hidden="false" customHeight="false" outlineLevel="0" collapsed="false">
      <c r="A151" s="65" t="s">
        <v>784</v>
      </c>
      <c r="B151" s="228" t="n">
        <v>97.1</v>
      </c>
      <c r="C151" s="229" t="n">
        <v>77.88966926</v>
      </c>
      <c r="D151" s="230" t="n">
        <v>80.23105814</v>
      </c>
      <c r="E151" s="230" t="n">
        <v>0.21420793</v>
      </c>
      <c r="F151" s="228" t="n">
        <v>66.1</v>
      </c>
      <c r="G151" s="229" t="n">
        <v>49.58739568</v>
      </c>
      <c r="H151" s="230" t="n">
        <v>75.02515551</v>
      </c>
      <c r="I151" s="230" t="n">
        <v>0.12633797</v>
      </c>
    </row>
    <row r="152" customFormat="false" ht="25.5" hidden="false" customHeight="false" outlineLevel="0" collapsed="false">
      <c r="A152" s="65" t="s">
        <v>785</v>
      </c>
      <c r="B152" s="228" t="n">
        <v>17.9</v>
      </c>
      <c r="C152" s="229" t="n">
        <v>17.30512239</v>
      </c>
      <c r="D152" s="230" t="n">
        <v>96.5490641</v>
      </c>
      <c r="E152" s="230" t="n">
        <v>0.04759161</v>
      </c>
      <c r="F152" s="228" t="n">
        <v>133.7</v>
      </c>
      <c r="G152" s="229" t="n">
        <v>157.63655262</v>
      </c>
      <c r="H152" s="230" t="n">
        <v>117.88865096</v>
      </c>
      <c r="I152" s="230" t="n">
        <v>0.40162387</v>
      </c>
    </row>
    <row r="153" customFormat="false" ht="25.5" hidden="false" customHeight="false" outlineLevel="0" collapsed="false">
      <c r="A153" s="65" t="s">
        <v>786</v>
      </c>
      <c r="B153" s="228" t="n">
        <v>103.3</v>
      </c>
      <c r="C153" s="229" t="n">
        <v>103.59763035</v>
      </c>
      <c r="D153" s="230" t="n">
        <v>100.24088383</v>
      </c>
      <c r="E153" s="230" t="n">
        <v>0.28490857</v>
      </c>
      <c r="F153" s="228" t="n">
        <v>141.7</v>
      </c>
      <c r="G153" s="229" t="n">
        <v>181.11681696</v>
      </c>
      <c r="H153" s="230" t="n">
        <v>127.79652392</v>
      </c>
      <c r="I153" s="230" t="n">
        <v>0.4614465</v>
      </c>
    </row>
    <row r="154" customFormat="false" ht="12.75" hidden="false" customHeight="false" outlineLevel="0" collapsed="false">
      <c r="A154" s="65"/>
      <c r="D154" s="67"/>
      <c r="E154" s="67"/>
      <c r="H154" s="67"/>
      <c r="I154" s="67"/>
    </row>
    <row r="155" customFormat="false" ht="51" hidden="false" customHeight="false" outlineLevel="0" collapsed="false">
      <c r="A155" s="65" t="s">
        <v>787</v>
      </c>
      <c r="B155" s="228" t="n">
        <v>3940.9</v>
      </c>
      <c r="C155" s="229" t="n">
        <v>3637.94601506</v>
      </c>
      <c r="D155" s="230" t="n">
        <v>92.31360503</v>
      </c>
      <c r="E155" s="230" t="n">
        <v>10.00488124</v>
      </c>
      <c r="F155" s="228" t="n">
        <v>6273.4</v>
      </c>
      <c r="G155" s="229" t="n">
        <v>7889.36524623</v>
      </c>
      <c r="H155" s="230" t="n">
        <v>125.75940636</v>
      </c>
      <c r="I155" s="230" t="n">
        <v>20.10039749</v>
      </c>
    </row>
    <row r="156" customFormat="false" ht="25.5" hidden="false" customHeight="false" outlineLevel="0" collapsed="false">
      <c r="A156" s="65" t="s">
        <v>788</v>
      </c>
      <c r="B156" s="228" t="n">
        <v>1961.6</v>
      </c>
      <c r="C156" s="229" t="n">
        <v>1561.25626331</v>
      </c>
      <c r="D156" s="230" t="n">
        <v>79.58927246</v>
      </c>
      <c r="E156" s="230" t="n">
        <v>4.29368205</v>
      </c>
      <c r="F156" s="228" t="n">
        <v>3578.2</v>
      </c>
      <c r="G156" s="229" t="n">
        <v>4686.14006506</v>
      </c>
      <c r="H156" s="230" t="n">
        <v>130.96322379</v>
      </c>
      <c r="I156" s="230" t="n">
        <v>11.93927205</v>
      </c>
    </row>
    <row r="157" customFormat="false" ht="12.75" hidden="false" customHeight="false" outlineLevel="0" collapsed="false">
      <c r="A157" s="65" t="s">
        <v>789</v>
      </c>
      <c r="B157" s="228" t="n">
        <v>1979.2</v>
      </c>
      <c r="C157" s="229" t="n">
        <v>2076.68975175</v>
      </c>
      <c r="D157" s="230" t="n">
        <v>104.92496373</v>
      </c>
      <c r="E157" s="230" t="n">
        <v>5.71119919</v>
      </c>
      <c r="F157" s="228" t="n">
        <v>2695.2</v>
      </c>
      <c r="G157" s="229" t="n">
        <v>3203.22518117</v>
      </c>
      <c r="H157" s="230" t="n">
        <v>118.85061732</v>
      </c>
      <c r="I157" s="230" t="n">
        <v>8.16112544</v>
      </c>
    </row>
    <row r="158" customFormat="false" ht="12.75" hidden="false" customHeight="false" outlineLevel="0" collapsed="false">
      <c r="A158" s="65"/>
      <c r="D158" s="67"/>
      <c r="E158" s="67"/>
      <c r="H158" s="67"/>
      <c r="I158" s="67"/>
    </row>
    <row r="159" customFormat="false" ht="38.25" hidden="false" customHeight="false" outlineLevel="0" collapsed="false">
      <c r="A159" s="65" t="s">
        <v>790</v>
      </c>
      <c r="B159" s="228" t="n">
        <v>679.2</v>
      </c>
      <c r="C159" s="229" t="n">
        <v>555.65977406</v>
      </c>
      <c r="D159" s="230" t="n">
        <v>81.81341033</v>
      </c>
      <c r="E159" s="230" t="n">
        <v>1.52814528</v>
      </c>
      <c r="F159" s="228" t="n">
        <v>1743.6</v>
      </c>
      <c r="G159" s="229" t="n">
        <v>2959.49467556</v>
      </c>
      <c r="H159" s="230" t="n">
        <v>169.73096989</v>
      </c>
      <c r="I159" s="230" t="n">
        <v>7.54015279</v>
      </c>
    </row>
    <row r="160" customFormat="false" ht="12.75" hidden="false" customHeight="false" outlineLevel="0" collapsed="false">
      <c r="A160" s="65" t="s">
        <v>791</v>
      </c>
      <c r="B160" s="228" t="n">
        <v>210.8</v>
      </c>
      <c r="C160" s="229" t="n">
        <v>237.77632249</v>
      </c>
      <c r="D160" s="230" t="n">
        <v>112.78525869</v>
      </c>
      <c r="E160" s="230" t="n">
        <v>0.65391951</v>
      </c>
      <c r="F160" s="228" t="n">
        <v>37.2</v>
      </c>
      <c r="G160" s="229" t="n">
        <v>81.9090247</v>
      </c>
      <c r="H160" s="230" t="n">
        <v>220.27232928</v>
      </c>
      <c r="I160" s="230" t="n">
        <v>0.20868649</v>
      </c>
    </row>
    <row r="161" customFormat="false" ht="38.25" hidden="false" customHeight="false" outlineLevel="0" collapsed="false">
      <c r="A161" s="65" t="s">
        <v>792</v>
      </c>
      <c r="B161" s="228" t="n">
        <v>175.6</v>
      </c>
      <c r="C161" s="229" t="n">
        <v>132.48539868</v>
      </c>
      <c r="D161" s="230" t="n">
        <v>75.44387788</v>
      </c>
      <c r="E161" s="230" t="n">
        <v>0.36435414</v>
      </c>
      <c r="F161" s="228" t="n">
        <v>1619.9</v>
      </c>
      <c r="G161" s="229" t="n">
        <v>2814.02166585</v>
      </c>
      <c r="H161" s="230" t="n">
        <v>173.71851054</v>
      </c>
      <c r="I161" s="230" t="n">
        <v>7.169519</v>
      </c>
    </row>
    <row r="162" customFormat="false" ht="12.75" hidden="false" customHeight="false" outlineLevel="0" collapsed="false">
      <c r="A162" s="65" t="s">
        <v>793</v>
      </c>
      <c r="B162" s="228" t="n">
        <v>190.6</v>
      </c>
      <c r="C162" s="229" t="n">
        <v>78.94276487</v>
      </c>
      <c r="D162" s="230" t="n">
        <v>41.41029654</v>
      </c>
      <c r="E162" s="230" t="n">
        <v>0.2171041</v>
      </c>
      <c r="F162" s="228" t="n">
        <v>54.9</v>
      </c>
      <c r="G162" s="229" t="n">
        <v>50.4699281</v>
      </c>
      <c r="H162" s="230" t="n">
        <v>91.99785247</v>
      </c>
      <c r="I162" s="230" t="n">
        <v>0.12858647</v>
      </c>
    </row>
    <row r="163" customFormat="false" ht="12.75" hidden="false" customHeight="false" outlineLevel="0" collapsed="false">
      <c r="A163" s="65" t="s">
        <v>794</v>
      </c>
      <c r="B163" s="228" t="n">
        <v>102.1</v>
      </c>
      <c r="C163" s="229" t="n">
        <v>106.45528802</v>
      </c>
      <c r="D163" s="230" t="n">
        <v>104.25173051</v>
      </c>
      <c r="E163" s="230" t="n">
        <v>0.29276754</v>
      </c>
      <c r="F163" s="228" t="n">
        <v>31.7</v>
      </c>
      <c r="G163" s="229" t="n">
        <v>13.09405691</v>
      </c>
      <c r="H163" s="230" t="n">
        <v>41.28149932</v>
      </c>
      <c r="I163" s="230" t="n">
        <v>0.03336083</v>
      </c>
    </row>
    <row r="164" customFormat="false" ht="12.75" hidden="false" customHeight="false" outlineLevel="0" collapsed="false">
      <c r="A164" s="65"/>
      <c r="D164" s="67"/>
      <c r="E164" s="67"/>
    </row>
    <row r="165" customFormat="false" ht="25.5" hidden="false" customHeight="false" outlineLevel="0" collapsed="false">
      <c r="A165" s="65" t="s">
        <v>795</v>
      </c>
      <c r="B165" s="228" t="n">
        <v>158.6</v>
      </c>
      <c r="C165" s="229" t="n">
        <v>145.69068756</v>
      </c>
      <c r="D165" s="230" t="n">
        <v>91.87871608</v>
      </c>
      <c r="E165" s="230" t="n">
        <v>0.4006706</v>
      </c>
      <c r="F165" s="228" t="n">
        <v>463.8</v>
      </c>
      <c r="G165" s="229" t="n">
        <v>580.18610964</v>
      </c>
      <c r="H165" s="230" t="n">
        <v>125.08690746</v>
      </c>
      <c r="I165" s="230" t="n">
        <v>1.47818881</v>
      </c>
    </row>
    <row r="166" customFormat="false" ht="12.75" hidden="false" customHeight="false" outlineLevel="0" collapsed="false">
      <c r="A166" s="54" t="s">
        <v>66</v>
      </c>
      <c r="B166" s="54"/>
      <c r="C166" s="54"/>
      <c r="D166" s="54"/>
      <c r="E166" s="54"/>
      <c r="F166" s="54"/>
      <c r="G166" s="54"/>
      <c r="H166" s="54"/>
      <c r="I166" s="54"/>
    </row>
    <row r="167" customFormat="false" ht="12.75" hidden="false" customHeight="false" outlineLevel="0" collapsed="false">
      <c r="A167" s="14"/>
      <c r="B167" s="14"/>
      <c r="C167" s="14"/>
      <c r="D167" s="14"/>
      <c r="E167" s="14"/>
      <c r="F167" s="14"/>
      <c r="G167" s="14"/>
      <c r="H167" s="14"/>
      <c r="I167" s="14"/>
    </row>
    <row r="168" customFormat="false" ht="12.75" hidden="false" customHeight="false" outlineLevel="0" collapsed="false">
      <c r="A168" s="64" t="s">
        <v>715</v>
      </c>
      <c r="B168" s="64"/>
      <c r="C168" s="64"/>
      <c r="D168" s="64"/>
      <c r="E168" s="64"/>
      <c r="F168" s="64"/>
      <c r="G168" s="64"/>
      <c r="H168" s="64"/>
      <c r="I168" s="64"/>
    </row>
    <row r="169" customFormat="false" ht="12.75" hidden="false" customHeight="true" outlineLevel="0" collapsed="false">
      <c r="A169" s="166"/>
      <c r="B169" s="169" t="s">
        <v>230</v>
      </c>
      <c r="C169" s="169"/>
      <c r="D169" s="169"/>
      <c r="E169" s="169"/>
      <c r="F169" s="168" t="s">
        <v>231</v>
      </c>
      <c r="G169" s="168"/>
      <c r="H169" s="168"/>
      <c r="I169" s="168"/>
    </row>
    <row r="170" customFormat="false" ht="12.75" hidden="false" customHeight="true" outlineLevel="0" collapsed="false">
      <c r="A170" s="166"/>
      <c r="B170" s="169" t="s">
        <v>689</v>
      </c>
      <c r="C170" s="169" t="n">
        <v>2016</v>
      </c>
      <c r="D170" s="169"/>
      <c r="E170" s="169"/>
      <c r="F170" s="169" t="s">
        <v>796</v>
      </c>
      <c r="G170" s="168" t="n">
        <v>2016</v>
      </c>
      <c r="H170" s="168"/>
      <c r="I170" s="168"/>
    </row>
    <row r="171" customFormat="false" ht="12" hidden="false" customHeight="true" outlineLevel="0" collapsed="false">
      <c r="A171" s="166"/>
      <c r="B171" s="169"/>
      <c r="C171" s="169" t="s">
        <v>558</v>
      </c>
      <c r="D171" s="169" t="s">
        <v>347</v>
      </c>
      <c r="E171" s="169" t="s">
        <v>690</v>
      </c>
      <c r="F171" s="169"/>
      <c r="G171" s="169" t="s">
        <v>558</v>
      </c>
      <c r="H171" s="169" t="s">
        <v>347</v>
      </c>
      <c r="I171" s="168" t="s">
        <v>690</v>
      </c>
    </row>
    <row r="172" customFormat="false" ht="27.75" hidden="false" customHeight="true" outlineLevel="0" collapsed="false">
      <c r="A172" s="166"/>
      <c r="B172" s="169"/>
      <c r="C172" s="169"/>
      <c r="D172" s="169"/>
      <c r="E172" s="169"/>
      <c r="F172" s="169"/>
      <c r="G172" s="169"/>
      <c r="H172" s="169"/>
      <c r="I172" s="168"/>
    </row>
    <row r="173" customFormat="false" ht="12" hidden="false" customHeight="false" outlineLevel="0" collapsed="false">
      <c r="A173" s="166"/>
      <c r="B173" s="169"/>
      <c r="C173" s="169"/>
      <c r="D173" s="169"/>
      <c r="E173" s="169"/>
      <c r="F173" s="169"/>
      <c r="G173" s="169"/>
      <c r="H173" s="169"/>
      <c r="I173" s="168"/>
    </row>
    <row r="174" customFormat="false" ht="12.75" hidden="false" customHeight="false" outlineLevel="0" collapsed="false">
      <c r="A174" s="223"/>
      <c r="B174" s="224"/>
      <c r="C174" s="224"/>
      <c r="D174" s="224"/>
      <c r="E174" s="224"/>
      <c r="F174" s="224"/>
      <c r="G174" s="224"/>
      <c r="H174" s="224"/>
      <c r="I174" s="224"/>
    </row>
    <row r="175" customFormat="false" ht="25.5" hidden="false" customHeight="false" outlineLevel="0" collapsed="false">
      <c r="A175" s="65" t="s">
        <v>797</v>
      </c>
      <c r="B175" s="228" t="n">
        <v>156</v>
      </c>
      <c r="C175" s="229" t="n">
        <v>143.25396714</v>
      </c>
      <c r="D175" s="230" t="n">
        <v>91.823593</v>
      </c>
      <c r="E175" s="230" t="n">
        <v>0.39396927</v>
      </c>
      <c r="F175" s="228" t="n">
        <v>448.5</v>
      </c>
      <c r="G175" s="229" t="n">
        <v>563.38936651</v>
      </c>
      <c r="H175" s="230" t="n">
        <v>125.61552467</v>
      </c>
      <c r="I175" s="230" t="n">
        <v>1.43539434</v>
      </c>
    </row>
    <row r="176" customFormat="false" ht="12.75" hidden="false" customHeight="false" outlineLevel="0" collapsed="false">
      <c r="A176" s="65" t="s">
        <v>798</v>
      </c>
      <c r="B176" s="228" t="n">
        <v>2</v>
      </c>
      <c r="C176" s="147" t="n">
        <v>1.99476128</v>
      </c>
      <c r="D176" s="232" t="n">
        <v>99.00493886</v>
      </c>
      <c r="E176" s="232" t="n">
        <v>0.00548588</v>
      </c>
      <c r="F176" s="228" t="n">
        <v>10.5</v>
      </c>
      <c r="G176" s="229" t="n">
        <v>11.18880966</v>
      </c>
      <c r="H176" s="230" t="n">
        <v>106.22763663</v>
      </c>
      <c r="I176" s="230" t="n">
        <v>0.02850667</v>
      </c>
    </row>
    <row r="177" customFormat="false" ht="12.75" hidden="false" customHeight="false" outlineLevel="0" collapsed="false">
      <c r="A177" s="65" t="s">
        <v>799</v>
      </c>
      <c r="B177" s="228" t="n">
        <v>0.5</v>
      </c>
      <c r="C177" s="147" t="n">
        <v>0.44195914</v>
      </c>
      <c r="D177" s="232" t="n">
        <v>81.28782337</v>
      </c>
      <c r="E177" s="233" t="n">
        <v>0.00121545</v>
      </c>
      <c r="F177" s="228" t="n">
        <v>4.8</v>
      </c>
      <c r="G177" s="229" t="n">
        <v>5.60793347</v>
      </c>
      <c r="H177" s="230" t="n">
        <v>117.06191127</v>
      </c>
      <c r="I177" s="230" t="n">
        <v>0.0142878</v>
      </c>
    </row>
    <row r="178" customFormat="false" ht="12.75" hidden="false" customHeight="true" outlineLevel="0" collapsed="false">
      <c r="A178" s="65"/>
      <c r="B178" s="228"/>
      <c r="D178" s="228"/>
      <c r="E178" s="228"/>
      <c r="F178" s="228"/>
    </row>
    <row r="179" customFormat="false" ht="12.75" hidden="false" customHeight="true" outlineLevel="0" collapsed="false">
      <c r="A179" s="65" t="s">
        <v>800</v>
      </c>
      <c r="B179" s="228" t="n">
        <v>524.3</v>
      </c>
      <c r="C179" s="229" t="n">
        <v>537.06022794</v>
      </c>
      <c r="D179" s="230" t="n">
        <v>102.43061931</v>
      </c>
      <c r="E179" s="230" t="n">
        <v>1.47699382</v>
      </c>
      <c r="F179" s="228" t="n">
        <v>511.9</v>
      </c>
      <c r="G179" s="229" t="n">
        <v>626.28171387</v>
      </c>
      <c r="H179" s="230" t="n">
        <v>122.33495963</v>
      </c>
      <c r="I179" s="230" t="n">
        <v>1.59563045</v>
      </c>
    </row>
    <row r="180" customFormat="false" ht="12.75" hidden="false" customHeight="true" outlineLevel="0" collapsed="false">
      <c r="A180" s="65" t="s">
        <v>801</v>
      </c>
      <c r="B180" s="228" t="n">
        <v>397.2</v>
      </c>
      <c r="C180" s="229" t="n">
        <v>397.82655964</v>
      </c>
      <c r="D180" s="230" t="n">
        <v>100.16036568</v>
      </c>
      <c r="E180" s="230" t="n">
        <v>1.09408096</v>
      </c>
      <c r="F180" s="228" t="n">
        <v>162</v>
      </c>
      <c r="G180" s="229" t="n">
        <v>213.18400761</v>
      </c>
      <c r="H180" s="230" t="n">
        <v>131.56419956</v>
      </c>
      <c r="I180" s="230" t="n">
        <v>0.54314678</v>
      </c>
    </row>
    <row r="181" customFormat="false" ht="12.75" hidden="false" customHeight="true" outlineLevel="0" collapsed="false">
      <c r="A181" s="65" t="s">
        <v>802</v>
      </c>
      <c r="B181" s="228" t="n">
        <v>71.5</v>
      </c>
      <c r="C181" s="229" t="n">
        <v>73.69053937</v>
      </c>
      <c r="D181" s="230" t="n">
        <v>103.02565309</v>
      </c>
      <c r="E181" s="230" t="n">
        <v>0.20265971</v>
      </c>
      <c r="F181" s="228" t="n">
        <v>134.4</v>
      </c>
      <c r="G181" s="229" t="n">
        <v>192.33278502</v>
      </c>
      <c r="H181" s="230" t="n">
        <v>143.10100432</v>
      </c>
      <c r="I181" s="230" t="n">
        <v>0.49002237</v>
      </c>
    </row>
    <row r="182" customFormat="false" ht="12.75" hidden="false" customHeight="true" outlineLevel="0" collapsed="false">
      <c r="A182" s="65" t="s">
        <v>803</v>
      </c>
      <c r="B182" s="228" t="n">
        <v>55.6</v>
      </c>
      <c r="C182" s="229" t="n">
        <v>65.54312893</v>
      </c>
      <c r="D182" s="230" t="n">
        <v>117.88311965</v>
      </c>
      <c r="E182" s="230" t="n">
        <v>0.18025315</v>
      </c>
      <c r="F182" s="228" t="n">
        <v>215.5</v>
      </c>
      <c r="G182" s="229" t="n">
        <v>220.76492124</v>
      </c>
      <c r="H182" s="230" t="n">
        <v>102.44379719</v>
      </c>
      <c r="I182" s="230" t="n">
        <v>0.5624613</v>
      </c>
    </row>
    <row r="183" customFormat="false" ht="12.75" hidden="false" customHeight="true" outlineLevel="0" collapsed="false">
      <c r="A183" s="65"/>
      <c r="B183" s="228"/>
      <c r="D183" s="228"/>
      <c r="E183" s="228"/>
      <c r="F183" s="228"/>
      <c r="H183" s="228"/>
      <c r="I183" s="228"/>
    </row>
    <row r="184" customFormat="false" ht="12.75" hidden="false" customHeight="true" outlineLevel="0" collapsed="false">
      <c r="A184" s="65" t="s">
        <v>804</v>
      </c>
      <c r="B184" s="228" t="n">
        <v>0.3</v>
      </c>
      <c r="C184" s="147" t="n">
        <v>0.2</v>
      </c>
      <c r="D184" s="232" t="n">
        <v>62.9</v>
      </c>
      <c r="E184" s="232" t="n">
        <v>0.01067571</v>
      </c>
      <c r="F184" s="228" t="n">
        <v>0.6</v>
      </c>
      <c r="G184" s="147" t="n">
        <v>1.30468227</v>
      </c>
      <c r="H184" s="232" t="n">
        <v>204.59590881</v>
      </c>
      <c r="I184" s="233" t="n">
        <v>0.00332405</v>
      </c>
    </row>
    <row r="185" customFormat="false" ht="12.75" hidden="false" customHeight="false" outlineLevel="0" collapsed="false">
      <c r="A185" s="65"/>
      <c r="B185" s="228"/>
      <c r="F185" s="228"/>
    </row>
    <row r="186" customFormat="false" ht="12.75" hidden="false" customHeight="false" outlineLevel="0" collapsed="false">
      <c r="A186" s="65" t="s">
        <v>805</v>
      </c>
      <c r="B186" s="228" t="n">
        <v>4</v>
      </c>
      <c r="C186" s="147" t="n">
        <v>3.9</v>
      </c>
      <c r="D186" s="232" t="n">
        <v>96.4</v>
      </c>
      <c r="E186" s="232" t="n">
        <v>0.01067571</v>
      </c>
      <c r="F186" s="228" t="n">
        <v>182.9</v>
      </c>
      <c r="G186" s="147" t="n">
        <v>165.05260725</v>
      </c>
      <c r="H186" s="232" t="n">
        <v>90.23003074</v>
      </c>
      <c r="I186" s="232" t="n">
        <v>0.42051837</v>
      </c>
    </row>
  </sheetData>
  <mergeCells count="76">
    <mergeCell ref="A1:I1"/>
    <mergeCell ref="A3:G3"/>
    <mergeCell ref="B4:G4"/>
    <mergeCell ref="A5:A9"/>
    <mergeCell ref="B5:E5"/>
    <mergeCell ref="F5:I5"/>
    <mergeCell ref="B6:B9"/>
    <mergeCell ref="C6:E6"/>
    <mergeCell ref="F6:F9"/>
    <mergeCell ref="G6:I6"/>
    <mergeCell ref="C7:C9"/>
    <mergeCell ref="D7:D9"/>
    <mergeCell ref="E7:E9"/>
    <mergeCell ref="G7:G9"/>
    <mergeCell ref="H7:H9"/>
    <mergeCell ref="I7:I9"/>
    <mergeCell ref="A42:I42"/>
    <mergeCell ref="A44:I44"/>
    <mergeCell ref="A45:A49"/>
    <mergeCell ref="B45:E45"/>
    <mergeCell ref="F45:I45"/>
    <mergeCell ref="B46:B49"/>
    <mergeCell ref="C46:E46"/>
    <mergeCell ref="F46:F49"/>
    <mergeCell ref="G46:I46"/>
    <mergeCell ref="C47:C49"/>
    <mergeCell ref="D47:D49"/>
    <mergeCell ref="E47:E49"/>
    <mergeCell ref="G47:G49"/>
    <mergeCell ref="H47:H49"/>
    <mergeCell ref="I47:I49"/>
    <mergeCell ref="A81:I81"/>
    <mergeCell ref="A83:I83"/>
    <mergeCell ref="A84:A88"/>
    <mergeCell ref="B84:E84"/>
    <mergeCell ref="F84:I84"/>
    <mergeCell ref="B85:B88"/>
    <mergeCell ref="C85:E85"/>
    <mergeCell ref="F85:F88"/>
    <mergeCell ref="G85:I85"/>
    <mergeCell ref="C86:C88"/>
    <mergeCell ref="D86:D88"/>
    <mergeCell ref="E86:E88"/>
    <mergeCell ref="G86:G88"/>
    <mergeCell ref="H86:H88"/>
    <mergeCell ref="I86:I88"/>
    <mergeCell ref="A127:I127"/>
    <mergeCell ref="A129:I129"/>
    <mergeCell ref="A130:A134"/>
    <mergeCell ref="B130:E130"/>
    <mergeCell ref="F130:I130"/>
    <mergeCell ref="B131:B134"/>
    <mergeCell ref="C131:E131"/>
    <mergeCell ref="F131:F134"/>
    <mergeCell ref="G131:I131"/>
    <mergeCell ref="C132:C134"/>
    <mergeCell ref="D132:D134"/>
    <mergeCell ref="E132:E134"/>
    <mergeCell ref="G132:G134"/>
    <mergeCell ref="H132:H134"/>
    <mergeCell ref="I132:I134"/>
    <mergeCell ref="A166:I166"/>
    <mergeCell ref="A168:I168"/>
    <mergeCell ref="A169:A173"/>
    <mergeCell ref="B169:E169"/>
    <mergeCell ref="F169:I169"/>
    <mergeCell ref="B170:B173"/>
    <mergeCell ref="C170:E170"/>
    <mergeCell ref="F170:F173"/>
    <mergeCell ref="G170:I170"/>
    <mergeCell ref="C171:C173"/>
    <mergeCell ref="D171:D173"/>
    <mergeCell ref="E171:E173"/>
    <mergeCell ref="G171:G173"/>
    <mergeCell ref="H171:H173"/>
    <mergeCell ref="I171:I173"/>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
    <oddFooter>&amp;L___________________________________________________________________________________________________________ Зовнішня торгівля України товарами та послугами у 2016 році&amp;R&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28" colorId="64" zoomScale="120" zoomScaleNormal="120" zoomScalePageLayoutView="100" workbookViewId="0">
      <selection pane="topLeft" activeCell="A94" activeCellId="0" sqref="A94"/>
    </sheetView>
  </sheetViews>
  <sheetFormatPr defaultColWidth="9.15625" defaultRowHeight="12" zeroHeight="false" outlineLevelRow="0" outlineLevelCol="0"/>
  <cols>
    <col collapsed="false" customWidth="true" hidden="false" outlineLevel="0" max="11" min="8" style="0" width="9.32"/>
  </cols>
  <sheetData>
    <row r="1" customFormat="false" ht="12.75" hidden="false" customHeight="false" outlineLevel="0" collapsed="false">
      <c r="A1" s="54" t="s">
        <v>66</v>
      </c>
      <c r="B1" s="54"/>
      <c r="C1" s="54"/>
      <c r="D1" s="54"/>
      <c r="E1" s="54"/>
      <c r="F1" s="54"/>
      <c r="G1" s="54"/>
      <c r="H1" s="54"/>
      <c r="I1" s="54"/>
      <c r="J1" s="54"/>
      <c r="K1" s="54"/>
    </row>
    <row r="2" customFormat="false" ht="12.75" hidden="false" customHeight="false" outlineLevel="0" collapsed="false">
      <c r="A2" s="53" t="s">
        <v>344</v>
      </c>
      <c r="B2" s="53"/>
      <c r="C2" s="53"/>
      <c r="D2" s="53"/>
      <c r="E2" s="53"/>
      <c r="F2" s="53"/>
    </row>
    <row r="3" customFormat="false" ht="15.75" hidden="false" customHeight="false" outlineLevel="0" collapsed="false">
      <c r="A3" s="177" t="s">
        <v>806</v>
      </c>
    </row>
    <row r="4" customFormat="false" ht="12" hidden="false" customHeight="true" outlineLevel="0" collapsed="false">
      <c r="A4" s="89"/>
      <c r="B4" s="138"/>
      <c r="C4" s="180"/>
      <c r="D4" s="180"/>
      <c r="E4" s="180"/>
      <c r="F4" s="180"/>
    </row>
    <row r="5" customFormat="false" ht="12.75" hidden="false" customHeight="false" outlineLevel="0" collapsed="false">
      <c r="A5" s="96"/>
      <c r="B5" s="143"/>
      <c r="C5" s="181"/>
      <c r="D5" s="181"/>
      <c r="E5" s="181"/>
      <c r="F5" s="181"/>
    </row>
    <row r="6" customFormat="false" ht="12.75" hidden="false" customHeight="false" outlineLevel="0" collapsed="false">
      <c r="A6" s="65"/>
      <c r="B6" s="143"/>
      <c r="C6" s="181"/>
      <c r="D6" s="181"/>
      <c r="E6" s="181"/>
      <c r="F6" s="181"/>
    </row>
    <row r="7" customFormat="false" ht="12.75" hidden="false" customHeight="false" outlineLevel="0" collapsed="false">
      <c r="A7" s="65"/>
      <c r="B7" s="143"/>
      <c r="C7" s="181"/>
      <c r="D7" s="181"/>
      <c r="E7" s="181"/>
      <c r="F7" s="181"/>
    </row>
    <row r="8" customFormat="false" ht="12.75" hidden="false" customHeight="false" outlineLevel="0" collapsed="false">
      <c r="A8" s="65"/>
      <c r="B8" s="143"/>
      <c r="C8" s="181"/>
      <c r="D8" s="181"/>
      <c r="E8" s="181"/>
      <c r="F8" s="181"/>
    </row>
    <row r="9" customFormat="false" ht="12.75" hidden="false" customHeight="false" outlineLevel="0" collapsed="false">
      <c r="A9" s="65"/>
      <c r="B9" s="143"/>
      <c r="C9" s="181"/>
      <c r="D9" s="181"/>
      <c r="E9" s="181"/>
      <c r="F9" s="181"/>
    </row>
    <row r="10" customFormat="false" ht="12.75" hidden="false" customHeight="false" outlineLevel="0" collapsed="false">
      <c r="A10" s="65"/>
      <c r="B10" s="143"/>
      <c r="C10" s="181"/>
      <c r="D10" s="181"/>
      <c r="E10" s="181"/>
      <c r="F10" s="181"/>
    </row>
    <row r="11" customFormat="false" ht="12.75" hidden="false" customHeight="false" outlineLevel="0" collapsed="false">
      <c r="A11" s="65"/>
      <c r="B11" s="143"/>
      <c r="C11" s="181"/>
      <c r="D11" s="181"/>
      <c r="E11" s="181"/>
      <c r="F11" s="181"/>
    </row>
    <row r="12" customFormat="false" ht="12.75" hidden="false" customHeight="false" outlineLevel="0" collapsed="false">
      <c r="A12" s="65"/>
      <c r="B12" s="143"/>
      <c r="C12" s="181"/>
      <c r="D12" s="181"/>
      <c r="E12" s="181"/>
      <c r="F12" s="181"/>
    </row>
    <row r="13" customFormat="false" ht="12.75" hidden="false" customHeight="false" outlineLevel="0" collapsed="false">
      <c r="A13" s="65"/>
      <c r="B13" s="143"/>
      <c r="C13" s="181"/>
      <c r="D13" s="182"/>
      <c r="E13" s="182"/>
      <c r="F13" s="182"/>
    </row>
    <row r="14" customFormat="false" ht="12.75" hidden="false" customHeight="false" outlineLevel="0" collapsed="false">
      <c r="A14" s="65"/>
      <c r="B14" s="143"/>
      <c r="C14" s="181"/>
      <c r="D14" s="181"/>
      <c r="E14" s="181"/>
      <c r="F14" s="181"/>
    </row>
    <row r="15" customFormat="false" ht="12.75" hidden="false" customHeight="false" outlineLevel="0" collapsed="false">
      <c r="A15" s="65"/>
      <c r="B15" s="143"/>
      <c r="C15" s="181"/>
      <c r="D15" s="181"/>
      <c r="E15" s="181"/>
      <c r="F15" s="181"/>
    </row>
    <row r="16" customFormat="false" ht="12.75" hidden="false" customHeight="false" outlineLevel="0" collapsed="false">
      <c r="A16" s="65"/>
      <c r="B16" s="143"/>
      <c r="C16" s="181"/>
      <c r="D16" s="181"/>
      <c r="E16" s="181"/>
      <c r="F16" s="181"/>
    </row>
    <row r="17" customFormat="false" ht="12.75" hidden="false" customHeight="false" outlineLevel="0" collapsed="false">
      <c r="A17" s="65"/>
      <c r="B17" s="143"/>
      <c r="C17" s="181"/>
      <c r="D17" s="181"/>
      <c r="E17" s="181"/>
      <c r="F17" s="181"/>
      <c r="G17" s="98"/>
      <c r="H17" s="98"/>
    </row>
    <row r="18" customFormat="false" ht="12.75" hidden="false" customHeight="false" outlineLevel="0" collapsed="false">
      <c r="A18" s="65"/>
      <c r="B18" s="219"/>
      <c r="C18" s="181"/>
      <c r="D18" s="181"/>
      <c r="E18" s="181"/>
      <c r="F18" s="181"/>
    </row>
    <row r="19" customFormat="false" ht="12.75" hidden="false" customHeight="false" outlineLevel="0" collapsed="false">
      <c r="A19" s="96"/>
      <c r="B19" s="219"/>
      <c r="C19" s="181"/>
      <c r="D19" s="181"/>
      <c r="E19" s="181"/>
      <c r="F19" s="181"/>
    </row>
    <row r="20" customFormat="false" ht="12.75" hidden="false" customHeight="false" outlineLevel="0" collapsed="false">
      <c r="A20" s="96"/>
      <c r="B20" s="219"/>
      <c r="C20" s="181"/>
      <c r="D20" s="181"/>
      <c r="E20" s="181"/>
      <c r="F20" s="181"/>
    </row>
    <row r="21" customFormat="false" ht="12.75" hidden="false" customHeight="false" outlineLevel="0" collapsed="false">
      <c r="A21" s="96"/>
      <c r="B21" s="219"/>
      <c r="C21" s="181"/>
      <c r="D21" s="181"/>
      <c r="E21" s="181"/>
      <c r="F21" s="181"/>
    </row>
    <row r="22" customFormat="false" ht="12.75" hidden="false" customHeight="false" outlineLevel="0" collapsed="false">
      <c r="A22" s="96"/>
      <c r="B22" s="219"/>
      <c r="C22" s="181"/>
      <c r="D22" s="181"/>
      <c r="E22" s="181"/>
      <c r="F22" s="181"/>
    </row>
    <row r="23" customFormat="false" ht="12.75" hidden="false" customHeight="false" outlineLevel="0" collapsed="false">
      <c r="A23" s="96"/>
      <c r="B23" s="219"/>
      <c r="C23" s="181"/>
      <c r="D23" s="181"/>
      <c r="E23" s="181"/>
      <c r="F23" s="181"/>
    </row>
    <row r="24" customFormat="false" ht="12.75" hidden="false" customHeight="false" outlineLevel="0" collapsed="false">
      <c r="A24" s="96"/>
      <c r="B24" s="219"/>
      <c r="C24" s="181"/>
      <c r="D24" s="181"/>
      <c r="E24" s="181"/>
      <c r="F24" s="181"/>
    </row>
    <row r="25" customFormat="false" ht="12.75" hidden="false" customHeight="false" outlineLevel="0" collapsed="false">
      <c r="A25" s="96"/>
      <c r="B25" s="219"/>
      <c r="C25" s="181"/>
      <c r="D25" s="181"/>
      <c r="E25" s="181"/>
      <c r="F25" s="181"/>
    </row>
    <row r="26" customFormat="false" ht="12.75" hidden="false" customHeight="false" outlineLevel="0" collapsed="false">
      <c r="A26" s="96"/>
      <c r="B26" s="219"/>
      <c r="C26" s="181"/>
      <c r="D26" s="181"/>
      <c r="E26" s="182"/>
      <c r="F26" s="182"/>
    </row>
    <row r="27" customFormat="false" ht="12.75" hidden="false" customHeight="false" outlineLevel="0" collapsed="false">
      <c r="A27" s="96"/>
      <c r="B27" s="219"/>
      <c r="C27" s="181"/>
      <c r="D27" s="181"/>
      <c r="E27" s="181"/>
      <c r="F27" s="181"/>
    </row>
    <row r="28" customFormat="false" ht="12.75" hidden="false" customHeight="false" outlineLevel="0" collapsed="false">
      <c r="A28" s="96"/>
      <c r="B28" s="219"/>
      <c r="C28" s="181"/>
      <c r="D28" s="181"/>
      <c r="E28" s="181"/>
      <c r="F28" s="181"/>
    </row>
    <row r="29" customFormat="false" ht="15.75" hidden="false" customHeight="false" outlineLevel="0" collapsed="false">
      <c r="A29" s="24" t="s">
        <v>807</v>
      </c>
    </row>
    <row r="30" customFormat="false" ht="12.75" hidden="false" customHeight="false" outlineLevel="0" collapsed="false">
      <c r="A30" s="96"/>
      <c r="B30" s="219"/>
      <c r="C30" s="181"/>
      <c r="D30" s="181"/>
      <c r="E30" s="181"/>
      <c r="F30" s="181"/>
    </row>
    <row r="31" customFormat="false" ht="12.75" hidden="false" customHeight="false" outlineLevel="0" collapsed="false">
      <c r="A31" s="96"/>
      <c r="B31" s="219"/>
      <c r="C31" s="181"/>
      <c r="D31" s="181"/>
      <c r="E31" s="181"/>
      <c r="F31" s="181"/>
    </row>
    <row r="32" customFormat="false" ht="12.75" hidden="false" customHeight="false" outlineLevel="0" collapsed="false">
      <c r="A32" s="96"/>
      <c r="B32" s="219"/>
      <c r="C32" s="181"/>
      <c r="D32" s="181"/>
      <c r="E32" s="181"/>
      <c r="F32" s="181"/>
    </row>
    <row r="33" customFormat="false" ht="12.75" hidden="false" customHeight="false" outlineLevel="0" collapsed="false">
      <c r="A33" s="96"/>
      <c r="B33" s="219"/>
      <c r="C33" s="181"/>
      <c r="D33" s="181"/>
      <c r="E33" s="181"/>
      <c r="F33" s="181"/>
    </row>
    <row r="34" customFormat="false" ht="12.75" hidden="false" customHeight="false" outlineLevel="0" collapsed="false">
      <c r="A34" s="96"/>
      <c r="B34" s="219"/>
      <c r="C34" s="181"/>
      <c r="D34" s="181"/>
      <c r="E34" s="181"/>
      <c r="F34" s="181"/>
    </row>
    <row r="35" customFormat="false" ht="12.75" hidden="false" customHeight="false" outlineLevel="0" collapsed="false">
      <c r="A35" s="96"/>
      <c r="B35" s="219"/>
      <c r="C35" s="181"/>
      <c r="D35" s="181"/>
      <c r="E35" s="181"/>
      <c r="F35" s="181"/>
    </row>
    <row r="36" customFormat="false" ht="12.75" hidden="false" customHeight="false" outlineLevel="0" collapsed="false">
      <c r="A36" s="96"/>
      <c r="B36" s="219"/>
      <c r="C36" s="181"/>
      <c r="D36" s="181"/>
      <c r="E36" s="181"/>
      <c r="F36" s="181"/>
    </row>
    <row r="37" customFormat="false" ht="12.75" hidden="false" customHeight="false" outlineLevel="0" collapsed="false">
      <c r="A37" s="96"/>
      <c r="B37" s="219"/>
      <c r="C37" s="181"/>
      <c r="D37" s="181"/>
      <c r="E37" s="181"/>
      <c r="F37" s="181"/>
    </row>
    <row r="38" customFormat="false" ht="12.75" hidden="false" customHeight="false" outlineLevel="0" collapsed="false">
      <c r="A38" s="96"/>
      <c r="B38" s="219"/>
      <c r="C38" s="181"/>
      <c r="D38" s="181"/>
      <c r="E38" s="181"/>
      <c r="F38" s="181"/>
    </row>
    <row r="39" customFormat="false" ht="12.75" hidden="false" customHeight="false" outlineLevel="0" collapsed="false">
      <c r="A39" s="96"/>
      <c r="B39" s="219"/>
      <c r="C39" s="183"/>
      <c r="D39" s="183"/>
      <c r="E39" s="183"/>
      <c r="F39" s="183"/>
    </row>
    <row r="40" customFormat="false" ht="12.75" hidden="false" customHeight="false" outlineLevel="0" collapsed="false">
      <c r="A40" s="96"/>
      <c r="B40" s="219"/>
      <c r="C40" s="181"/>
      <c r="D40" s="181"/>
      <c r="E40" s="181"/>
      <c r="F40" s="181"/>
    </row>
    <row r="41" customFormat="false" ht="12.75" hidden="false" customHeight="false" outlineLevel="0" collapsed="false">
      <c r="A41" s="96"/>
      <c r="B41" s="219"/>
      <c r="C41" s="181"/>
      <c r="D41" s="181"/>
      <c r="E41" s="181"/>
      <c r="F41" s="181"/>
    </row>
    <row r="42" customFormat="false" ht="12.75" hidden="false" customHeight="false" outlineLevel="0" collapsed="false">
      <c r="A42" s="96"/>
      <c r="B42" s="219"/>
      <c r="C42" s="181"/>
      <c r="D42" s="181"/>
      <c r="E42" s="181"/>
      <c r="F42" s="181"/>
    </row>
    <row r="43" customFormat="false" ht="12.75" hidden="false" customHeight="false" outlineLevel="0" collapsed="false">
      <c r="A43" s="96"/>
      <c r="B43" s="219"/>
      <c r="C43" s="181"/>
      <c r="D43" s="181"/>
      <c r="E43" s="181"/>
      <c r="F43" s="181"/>
    </row>
    <row r="44" customFormat="false" ht="12.75" hidden="false" customHeight="false" outlineLevel="0" collapsed="false">
      <c r="A44" s="96"/>
      <c r="B44" s="219"/>
      <c r="C44" s="181"/>
      <c r="D44" s="181"/>
      <c r="E44" s="181"/>
      <c r="F44" s="181"/>
    </row>
    <row r="45" customFormat="false" ht="12.75" hidden="false" customHeight="false" outlineLevel="0" collapsed="false">
      <c r="A45" s="96"/>
      <c r="B45" s="219"/>
      <c r="C45" s="181"/>
      <c r="D45" s="181"/>
      <c r="E45" s="181"/>
      <c r="F45" s="181"/>
    </row>
    <row r="46" customFormat="false" ht="12.75" hidden="false" customHeight="false" outlineLevel="0" collapsed="false">
      <c r="A46" s="96"/>
      <c r="B46" s="219"/>
      <c r="C46" s="181"/>
      <c r="D46" s="181"/>
      <c r="E46" s="181"/>
      <c r="F46" s="181"/>
    </row>
    <row r="47" customFormat="false" ht="12.75" hidden="false" customHeight="false" outlineLevel="0" collapsed="false">
      <c r="A47" s="220"/>
      <c r="B47" s="219"/>
      <c r="C47" s="181"/>
      <c r="D47" s="181"/>
      <c r="E47" s="181"/>
      <c r="F47" s="181"/>
    </row>
    <row r="48" customFormat="false" ht="12.75" hidden="false" customHeight="false" outlineLevel="0" collapsed="false">
      <c r="A48" s="220"/>
      <c r="B48" s="219"/>
      <c r="C48" s="181"/>
      <c r="D48" s="181"/>
      <c r="E48" s="181"/>
      <c r="F48" s="181"/>
    </row>
    <row r="49" customFormat="false" ht="12.75" hidden="false" customHeight="false" outlineLevel="0" collapsed="false">
      <c r="A49" s="220"/>
      <c r="B49" s="219"/>
      <c r="C49" s="181"/>
      <c r="D49" s="181"/>
      <c r="E49" s="181"/>
      <c r="F49" s="181"/>
    </row>
    <row r="50" customFormat="false" ht="12.75" hidden="false" customHeight="false" outlineLevel="0" collapsed="false">
      <c r="A50" s="220"/>
      <c r="B50" s="219"/>
      <c r="C50" s="181"/>
      <c r="D50" s="181"/>
      <c r="E50" s="181"/>
      <c r="F50" s="181"/>
    </row>
    <row r="51" customFormat="false" ht="12.75" hidden="false" customHeight="false" outlineLevel="0" collapsed="false">
      <c r="A51" s="220"/>
      <c r="B51" s="219"/>
      <c r="C51" s="181"/>
      <c r="D51" s="181"/>
      <c r="E51" s="181"/>
      <c r="F51" s="181"/>
    </row>
    <row r="52" customFormat="false" ht="12.75" hidden="false" customHeight="false" outlineLevel="0" collapsed="false">
      <c r="A52" s="220"/>
      <c r="B52" s="219"/>
      <c r="C52" s="181"/>
      <c r="D52" s="181"/>
      <c r="E52" s="181"/>
      <c r="F52" s="181"/>
    </row>
    <row r="53" customFormat="false" ht="12.75" hidden="false" customHeight="false" outlineLevel="0" collapsed="false">
      <c r="A53" s="220"/>
      <c r="B53" s="181"/>
      <c r="C53" s="181"/>
      <c r="D53" s="181"/>
      <c r="E53" s="181"/>
      <c r="F53" s="181"/>
    </row>
    <row r="54" customFormat="false" ht="12.75" hidden="false" customHeight="false" outlineLevel="0" collapsed="false">
      <c r="A54" s="220"/>
      <c r="B54" s="181"/>
      <c r="C54" s="181"/>
      <c r="D54" s="181"/>
      <c r="E54" s="181"/>
      <c r="F54" s="181"/>
    </row>
    <row r="55" customFormat="false" ht="12.75" hidden="false" customHeight="false" outlineLevel="0" collapsed="false">
      <c r="A55" s="220"/>
      <c r="B55" s="181"/>
      <c r="C55" s="181"/>
      <c r="D55" s="181"/>
      <c r="E55" s="181"/>
      <c r="F55" s="181"/>
    </row>
    <row r="56" customFormat="false" ht="12.75" hidden="false" customHeight="false" outlineLevel="0" collapsed="false">
      <c r="A56" s="154"/>
      <c r="B56" s="72"/>
      <c r="C56" s="72"/>
      <c r="D56" s="72"/>
      <c r="E56" s="72"/>
      <c r="F56" s="72"/>
    </row>
    <row r="57" customFormat="false" ht="12.75" hidden="false" customHeight="false" outlineLevel="0" collapsed="false">
      <c r="A57" s="220"/>
      <c r="B57" s="219"/>
      <c r="C57" s="181"/>
      <c r="D57" s="181"/>
      <c r="E57" s="181"/>
      <c r="F57" s="181"/>
    </row>
    <row r="58" customFormat="false" ht="12.75" hidden="false" customHeight="false" outlineLevel="0" collapsed="false">
      <c r="A58" s="220"/>
      <c r="B58" s="219"/>
      <c r="C58" s="181"/>
      <c r="D58" s="181"/>
      <c r="E58" s="181"/>
      <c r="F58" s="181"/>
    </row>
    <row r="59" customFormat="false" ht="12.75" hidden="false" customHeight="false" outlineLevel="0" collapsed="false">
      <c r="A59" s="220"/>
      <c r="B59" s="219"/>
      <c r="C59" s="181"/>
      <c r="D59" s="181"/>
      <c r="E59" s="181"/>
      <c r="F59" s="181"/>
    </row>
    <row r="60" customFormat="false" ht="12.75" hidden="false" customHeight="false" outlineLevel="0" collapsed="false">
      <c r="A60" s="220"/>
      <c r="B60" s="219"/>
      <c r="C60" s="181"/>
      <c r="D60" s="181"/>
      <c r="E60" s="181"/>
      <c r="F60" s="181"/>
    </row>
    <row r="61" customFormat="false" ht="12.75" hidden="false" customHeight="false" outlineLevel="0" collapsed="false">
      <c r="A61" s="220"/>
      <c r="B61" s="219"/>
      <c r="C61" s="181"/>
      <c r="D61" s="181"/>
      <c r="E61" s="181"/>
      <c r="F61" s="181"/>
    </row>
    <row r="62" customFormat="false" ht="12.75" hidden="false" customHeight="false" outlineLevel="0" collapsed="false">
      <c r="A62" s="220"/>
      <c r="B62" s="219"/>
      <c r="C62" s="181"/>
      <c r="D62" s="181"/>
      <c r="E62" s="181"/>
      <c r="F62" s="181"/>
    </row>
    <row r="63" customFormat="false" ht="12.75" hidden="false" customHeight="false" outlineLevel="0" collapsed="false">
      <c r="A63" s="220"/>
      <c r="B63" s="219"/>
      <c r="C63" s="181"/>
      <c r="D63" s="181"/>
      <c r="E63" s="181"/>
      <c r="F63" s="181"/>
    </row>
    <row r="64" customFormat="false" ht="12.75" hidden="false" customHeight="false" outlineLevel="0" collapsed="false">
      <c r="A64" s="220"/>
      <c r="B64" s="219"/>
      <c r="C64" s="181"/>
      <c r="D64" s="181"/>
      <c r="E64" s="181"/>
      <c r="F64" s="181"/>
    </row>
    <row r="65" customFormat="false" ht="12.75" hidden="false" customHeight="false" outlineLevel="0" collapsed="false">
      <c r="A65" s="220"/>
      <c r="B65" s="219"/>
      <c r="C65" s="181"/>
      <c r="D65" s="181"/>
      <c r="E65" s="181"/>
      <c r="F65" s="181"/>
    </row>
    <row r="66" customFormat="false" ht="12.75" hidden="false" customHeight="false" outlineLevel="0" collapsed="false">
      <c r="A66" s="220"/>
      <c r="B66" s="219"/>
      <c r="C66" s="181"/>
      <c r="D66" s="181"/>
      <c r="E66" s="181"/>
      <c r="F66" s="181"/>
    </row>
    <row r="67" customFormat="false" ht="12.75" hidden="false" customHeight="false" outlineLevel="0" collapsed="false">
      <c r="A67" s="220"/>
      <c r="B67" s="219"/>
      <c r="C67" s="181"/>
      <c r="D67" s="181"/>
      <c r="E67" s="181"/>
      <c r="F67" s="181"/>
    </row>
    <row r="68" customFormat="false" ht="12.75" hidden="false" customHeight="false" outlineLevel="0" collapsed="false">
      <c r="A68" s="220"/>
      <c r="B68" s="219"/>
      <c r="C68" s="181"/>
      <c r="D68" s="181"/>
      <c r="E68" s="181"/>
      <c r="F68" s="181"/>
    </row>
    <row r="69" customFormat="false" ht="12.75" hidden="false" customHeight="false" outlineLevel="0" collapsed="false">
      <c r="A69" s="220"/>
      <c r="B69" s="219"/>
      <c r="C69" s="181"/>
      <c r="D69" s="181"/>
      <c r="E69" s="181"/>
      <c r="F69" s="181"/>
    </row>
    <row r="70" customFormat="false" ht="12.75" hidden="false" customHeight="false" outlineLevel="0" collapsed="false">
      <c r="A70" s="220"/>
      <c r="B70" s="219"/>
      <c r="C70" s="181"/>
      <c r="D70" s="181"/>
      <c r="E70" s="181"/>
      <c r="F70" s="181"/>
    </row>
    <row r="71" customFormat="false" ht="12.75" hidden="false" customHeight="false" outlineLevel="0" collapsed="false">
      <c r="A71" s="220"/>
      <c r="B71" s="219"/>
      <c r="C71" s="181"/>
      <c r="D71" s="181"/>
      <c r="E71" s="181"/>
      <c r="F71" s="181"/>
    </row>
    <row r="72" customFormat="false" ht="12.75" hidden="false" customHeight="false" outlineLevel="0" collapsed="false">
      <c r="A72" s="220"/>
      <c r="B72" s="219"/>
      <c r="C72" s="181"/>
      <c r="D72" s="181"/>
      <c r="E72" s="181"/>
      <c r="F72" s="181"/>
    </row>
    <row r="73" customFormat="false" ht="12.75" hidden="false" customHeight="false" outlineLevel="0" collapsed="false">
      <c r="A73" s="220"/>
      <c r="B73" s="219"/>
      <c r="C73" s="181"/>
      <c r="D73" s="181"/>
      <c r="E73" s="181"/>
      <c r="F73" s="181"/>
    </row>
    <row r="74" customFormat="false" ht="12.75" hidden="false" customHeight="false" outlineLevel="0" collapsed="false">
      <c r="A74" s="220"/>
      <c r="B74" s="219"/>
      <c r="C74" s="181"/>
      <c r="D74" s="181"/>
      <c r="E74" s="181"/>
      <c r="F74" s="181"/>
    </row>
    <row r="75" customFormat="false" ht="12.75" hidden="false" customHeight="false" outlineLevel="0" collapsed="false">
      <c r="A75" s="220"/>
      <c r="B75" s="219"/>
      <c r="C75" s="181"/>
      <c r="D75" s="181"/>
      <c r="E75" s="181"/>
      <c r="F75" s="181"/>
    </row>
    <row r="76" customFormat="false" ht="12.75" hidden="false" customHeight="false" outlineLevel="0" collapsed="false">
      <c r="A76" s="220"/>
      <c r="B76" s="219"/>
      <c r="C76" s="181"/>
      <c r="D76" s="181"/>
      <c r="E76" s="181"/>
      <c r="F76" s="181"/>
    </row>
    <row r="77" customFormat="false" ht="12.75" hidden="false" customHeight="false" outlineLevel="0" collapsed="false">
      <c r="A77" s="220"/>
      <c r="B77" s="219"/>
      <c r="C77" s="181"/>
      <c r="D77" s="181"/>
      <c r="E77" s="181"/>
      <c r="F77" s="181"/>
    </row>
    <row r="78" customFormat="false" ht="12.75" hidden="false" customHeight="false" outlineLevel="0" collapsed="false">
      <c r="A78" s="220"/>
      <c r="B78" s="219"/>
      <c r="C78" s="181"/>
      <c r="D78" s="181"/>
      <c r="E78" s="181"/>
      <c r="F78" s="181"/>
    </row>
    <row r="79" customFormat="false" ht="12.75" hidden="false" customHeight="false" outlineLevel="0" collapsed="false">
      <c r="A79" s="220"/>
      <c r="B79" s="219"/>
      <c r="C79" s="181"/>
      <c r="D79" s="181"/>
      <c r="E79" s="181"/>
      <c r="F79" s="181"/>
    </row>
    <row r="80" customFormat="false" ht="12.75" hidden="false" customHeight="false" outlineLevel="0" collapsed="false">
      <c r="A80" s="220"/>
      <c r="B80" s="219"/>
      <c r="C80" s="181"/>
      <c r="D80" s="181"/>
      <c r="E80" s="181"/>
      <c r="F80" s="181"/>
    </row>
    <row r="81" customFormat="false" ht="12.75" hidden="false" customHeight="false" outlineLevel="0" collapsed="false">
      <c r="A81" s="220"/>
      <c r="B81" s="219"/>
      <c r="C81" s="181"/>
      <c r="D81" s="181"/>
      <c r="E81" s="181"/>
      <c r="F81" s="181"/>
    </row>
    <row r="82" customFormat="false" ht="12.75" hidden="false" customHeight="false" outlineLevel="0" collapsed="false">
      <c r="A82" s="220"/>
      <c r="B82" s="219"/>
      <c r="C82" s="181"/>
      <c r="D82" s="181"/>
      <c r="E82" s="181"/>
      <c r="F82" s="181"/>
    </row>
    <row r="83" customFormat="false" ht="12.75" hidden="false" customHeight="false" outlineLevel="0" collapsed="false">
      <c r="A83" s="220"/>
      <c r="B83" s="219"/>
      <c r="C83" s="181"/>
      <c r="D83" s="181"/>
      <c r="E83" s="181"/>
      <c r="F83" s="181"/>
    </row>
    <row r="84" customFormat="false" ht="12.75" hidden="false" customHeight="false" outlineLevel="0" collapsed="false">
      <c r="A84" s="220"/>
      <c r="B84" s="219"/>
      <c r="C84" s="181"/>
      <c r="D84" s="181"/>
      <c r="E84" s="181"/>
      <c r="F84" s="181"/>
    </row>
    <row r="85" customFormat="false" ht="12.75" hidden="false" customHeight="false" outlineLevel="0" collapsed="false">
      <c r="A85" s="220"/>
      <c r="B85" s="219"/>
      <c r="C85" s="181"/>
      <c r="D85" s="181"/>
      <c r="E85" s="181"/>
      <c r="F85" s="181"/>
    </row>
    <row r="86" customFormat="false" ht="12.75" hidden="false" customHeight="false" outlineLevel="0" collapsed="false">
      <c r="A86" s="220"/>
      <c r="B86" s="219"/>
      <c r="C86" s="181"/>
      <c r="D86" s="181"/>
      <c r="E86" s="181"/>
      <c r="F86" s="181"/>
    </row>
    <row r="87" customFormat="false" ht="12.75" hidden="false" customHeight="false" outlineLevel="0" collapsed="false">
      <c r="A87" s="220"/>
      <c r="B87" s="219"/>
      <c r="C87" s="181"/>
      <c r="D87" s="181"/>
      <c r="E87" s="181"/>
      <c r="F87" s="181"/>
    </row>
  </sheetData>
  <mergeCells count="1">
    <mergeCell ref="A1:K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
    <oddFooter>&amp;L&amp;P&amp;R___________________________________________________________________________________________________________ Державна служба статистики Україн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91" colorId="64" zoomScale="90" zoomScaleNormal="90" zoomScalePageLayoutView="100" workbookViewId="0">
      <selection pane="topLeft" activeCell="A94" activeCellId="0" sqref="A94"/>
    </sheetView>
  </sheetViews>
  <sheetFormatPr defaultColWidth="9.15625" defaultRowHeight="12" zeroHeight="false" outlineLevelRow="0" outlineLevelCol="0"/>
  <cols>
    <col collapsed="false" customWidth="true" hidden="false" outlineLevel="0" max="1" min="1" style="0" width="27.82"/>
    <col collapsed="false" customWidth="true" hidden="false" outlineLevel="0" max="2" min="2" style="234" width="11.49"/>
    <col collapsed="false" customWidth="true" hidden="false" outlineLevel="0" max="3" min="3" style="234" width="10.82"/>
    <col collapsed="false" customWidth="true" hidden="false" outlineLevel="0" max="4" min="4" style="234" width="11.49"/>
    <col collapsed="false" customWidth="true" hidden="false" outlineLevel="0" max="5" min="5" style="234" width="9.49"/>
    <col collapsed="false" customWidth="true" hidden="false" outlineLevel="0" max="6" min="6" style="0" width="9.82"/>
    <col collapsed="false" customWidth="true" hidden="false" outlineLevel="0" max="7" min="7" style="0" width="10.5"/>
    <col collapsed="false" customWidth="true" hidden="false" outlineLevel="0" max="8" min="8" style="0" width="9.82"/>
  </cols>
  <sheetData>
    <row r="1" customFormat="false" ht="12.75" hidden="false" customHeight="false" outlineLevel="0" collapsed="false">
      <c r="A1" s="54" t="s">
        <v>66</v>
      </c>
      <c r="B1" s="54"/>
      <c r="C1" s="54"/>
      <c r="D1" s="54"/>
      <c r="E1" s="54"/>
      <c r="F1" s="54"/>
      <c r="G1" s="54"/>
      <c r="H1" s="54"/>
      <c r="I1" s="54"/>
    </row>
    <row r="2" customFormat="false" ht="12.75" hidden="false" customHeight="false" outlineLevel="0" collapsed="false">
      <c r="A2" s="53" t="s">
        <v>344</v>
      </c>
      <c r="B2" s="66"/>
      <c r="C2" s="66"/>
      <c r="D2" s="66"/>
      <c r="E2" s="66"/>
      <c r="F2" s="53"/>
      <c r="G2" s="53"/>
    </row>
    <row r="3" customFormat="false" ht="15.75" hidden="false" customHeight="true" outlineLevel="0" collapsed="false">
      <c r="A3" s="130" t="s">
        <v>808</v>
      </c>
      <c r="B3" s="130"/>
      <c r="C3" s="130"/>
      <c r="D3" s="130"/>
      <c r="E3" s="130"/>
      <c r="F3" s="130"/>
      <c r="G3" s="130"/>
    </row>
    <row r="4" customFormat="false" ht="12.75" hidden="false" customHeight="false" outlineLevel="0" collapsed="false">
      <c r="A4" s="65"/>
      <c r="B4" s="235"/>
      <c r="C4" s="235"/>
      <c r="D4" s="235"/>
      <c r="E4" s="235"/>
      <c r="F4" s="235"/>
      <c r="G4" s="235"/>
    </row>
    <row r="5" customFormat="false" ht="12.75" hidden="false" customHeight="true" outlineLevel="0" collapsed="false">
      <c r="A5" s="167" t="s">
        <v>809</v>
      </c>
      <c r="B5" s="236" t="s">
        <v>230</v>
      </c>
      <c r="C5" s="236"/>
      <c r="D5" s="236"/>
      <c r="E5" s="236"/>
      <c r="F5" s="168" t="s">
        <v>231</v>
      </c>
      <c r="G5" s="168"/>
      <c r="H5" s="168"/>
      <c r="I5" s="168"/>
      <c r="J5" s="170"/>
    </row>
    <row r="6" customFormat="false" ht="12.75" hidden="false" customHeight="false" outlineLevel="0" collapsed="false">
      <c r="A6" s="167"/>
      <c r="B6" s="236" t="n">
        <v>2015</v>
      </c>
      <c r="C6" s="236"/>
      <c r="D6" s="236" t="n">
        <v>2016</v>
      </c>
      <c r="E6" s="236"/>
      <c r="F6" s="169" t="n">
        <v>2015</v>
      </c>
      <c r="G6" s="169"/>
      <c r="H6" s="168" t="n">
        <v>2016</v>
      </c>
      <c r="I6" s="168"/>
      <c r="J6" s="170"/>
    </row>
    <row r="7" customFormat="false" ht="12.75" hidden="false" customHeight="true" outlineLevel="0" collapsed="false">
      <c r="A7" s="167"/>
      <c r="B7" s="236" t="s">
        <v>810</v>
      </c>
      <c r="C7" s="236" t="s">
        <v>558</v>
      </c>
      <c r="D7" s="236" t="s">
        <v>810</v>
      </c>
      <c r="E7" s="236" t="s">
        <v>558</v>
      </c>
      <c r="F7" s="169" t="s">
        <v>810</v>
      </c>
      <c r="G7" s="169" t="s">
        <v>558</v>
      </c>
      <c r="H7" s="169" t="s">
        <v>810</v>
      </c>
      <c r="I7" s="168" t="s">
        <v>558</v>
      </c>
      <c r="J7" s="170"/>
    </row>
    <row r="8" customFormat="false" ht="12" hidden="false" customHeight="true" outlineLevel="0" collapsed="false">
      <c r="A8" s="167"/>
      <c r="B8" s="236"/>
      <c r="C8" s="236"/>
      <c r="D8" s="236"/>
      <c r="E8" s="236"/>
      <c r="F8" s="169"/>
      <c r="G8" s="169"/>
      <c r="H8" s="169"/>
      <c r="I8" s="168"/>
      <c r="J8" s="170"/>
    </row>
    <row r="9" customFormat="false" ht="12" hidden="false" customHeight="true" outlineLevel="0" collapsed="false">
      <c r="A9" s="167"/>
      <c r="B9" s="236"/>
      <c r="C9" s="236"/>
      <c r="D9" s="236"/>
      <c r="E9" s="236"/>
      <c r="F9" s="169"/>
      <c r="G9" s="169"/>
      <c r="H9" s="169"/>
      <c r="I9" s="168"/>
      <c r="J9" s="170"/>
    </row>
    <row r="10" customFormat="false" ht="12.75" hidden="false" customHeight="false" outlineLevel="0" collapsed="false">
      <c r="A10" s="144"/>
      <c r="B10" s="237"/>
      <c r="C10" s="237"/>
      <c r="D10" s="237"/>
      <c r="E10" s="237"/>
      <c r="F10" s="238"/>
      <c r="G10" s="238"/>
      <c r="H10" s="238"/>
      <c r="I10" s="76"/>
    </row>
    <row r="11" customFormat="false" ht="38.25" hidden="false" customHeight="false" outlineLevel="0" collapsed="false">
      <c r="A11" s="205" t="s">
        <v>811</v>
      </c>
      <c r="B11" s="239" t="n">
        <v>32064.358775</v>
      </c>
      <c r="C11" s="239" t="n">
        <v>83.97787194</v>
      </c>
      <c r="D11" s="229" t="n">
        <v>35084.181016</v>
      </c>
      <c r="E11" s="229" t="n">
        <v>82.84361082</v>
      </c>
      <c r="F11" s="240" t="n">
        <v>1164.825288</v>
      </c>
      <c r="G11" s="240" t="n">
        <v>3.48255305</v>
      </c>
      <c r="H11" s="229" t="n">
        <v>1464.143436</v>
      </c>
      <c r="I11" s="229" t="n">
        <v>4.25771577</v>
      </c>
    </row>
    <row r="12" customFormat="false" ht="25.5" hidden="false" customHeight="false" outlineLevel="0" collapsed="false">
      <c r="A12" s="205" t="s">
        <v>812</v>
      </c>
      <c r="B12" s="239" t="n">
        <v>27168.79819</v>
      </c>
      <c r="C12" s="239" t="n">
        <v>54.6829158</v>
      </c>
      <c r="D12" s="229" t="n">
        <v>3161.02965</v>
      </c>
      <c r="E12" s="229" t="n">
        <v>5.11604601</v>
      </c>
      <c r="F12" s="240" t="n">
        <v>3694.067618</v>
      </c>
      <c r="G12" s="240" t="n">
        <v>8.15376802</v>
      </c>
      <c r="H12" s="229" t="n">
        <v>2837.6574509</v>
      </c>
      <c r="I12" s="229" t="n">
        <v>4.20130074</v>
      </c>
    </row>
    <row r="13" customFormat="false" ht="38.25" hidden="false" customHeight="false" outlineLevel="0" collapsed="false">
      <c r="A13" s="205" t="s">
        <v>813</v>
      </c>
      <c r="B13" s="239" t="n">
        <v>161284.255412</v>
      </c>
      <c r="C13" s="239" t="n">
        <v>226.69268581</v>
      </c>
      <c r="D13" s="229" t="n">
        <v>240143.591953</v>
      </c>
      <c r="E13" s="229" t="n">
        <v>292.51552226</v>
      </c>
      <c r="F13" s="240" t="n">
        <v>61251.714145</v>
      </c>
      <c r="G13" s="240" t="n">
        <v>37.37660703</v>
      </c>
      <c r="H13" s="229" t="n">
        <v>83295.9948964</v>
      </c>
      <c r="I13" s="229" t="n">
        <v>34.28053927</v>
      </c>
    </row>
    <row r="14" customFormat="false" ht="25.5" hidden="false" customHeight="false" outlineLevel="0" collapsed="false">
      <c r="A14" s="205" t="s">
        <v>814</v>
      </c>
      <c r="B14" s="239" t="n">
        <v>2873.540829</v>
      </c>
      <c r="C14" s="239" t="n">
        <v>2.46909732</v>
      </c>
      <c r="D14" s="229" t="n">
        <v>1410.460056</v>
      </c>
      <c r="E14" s="229" t="n">
        <v>2.16347223</v>
      </c>
      <c r="F14" s="241" t="n">
        <v>192118.60611</v>
      </c>
      <c r="G14" s="240" t="n">
        <v>251.0356022</v>
      </c>
      <c r="H14" s="229" t="n">
        <v>243919.825129</v>
      </c>
      <c r="I14" s="229" t="n">
        <v>345.85607364</v>
      </c>
    </row>
    <row r="15" customFormat="false" ht="25.5" hidden="false" customHeight="false" outlineLevel="0" collapsed="false">
      <c r="A15" s="205" t="s">
        <v>815</v>
      </c>
      <c r="B15" s="239" t="n">
        <v>98133.146723</v>
      </c>
      <c r="C15" s="239" t="n">
        <v>112.76458239</v>
      </c>
      <c r="D15" s="229" t="n">
        <v>89070.0936145</v>
      </c>
      <c r="E15" s="229" t="n">
        <v>96.02488235</v>
      </c>
      <c r="F15" s="240" t="n">
        <v>4963.220484</v>
      </c>
      <c r="G15" s="240" t="n">
        <v>8.25007377</v>
      </c>
      <c r="H15" s="229" t="n">
        <v>4989.206427</v>
      </c>
      <c r="I15" s="229" t="n">
        <v>8.74748083</v>
      </c>
    </row>
    <row r="16" customFormat="false" ht="25.5" hidden="false" customHeight="false" outlineLevel="0" collapsed="false">
      <c r="A16" s="205" t="s">
        <v>816</v>
      </c>
      <c r="B16" s="239" t="n">
        <v>11748.505204</v>
      </c>
      <c r="C16" s="239" t="n">
        <v>29.94533073</v>
      </c>
      <c r="D16" s="229" t="n">
        <v>12032.429165</v>
      </c>
      <c r="E16" s="229" t="n">
        <v>37.53403885</v>
      </c>
      <c r="F16" s="240" t="n">
        <v>718.96932</v>
      </c>
      <c r="G16" s="240" t="n">
        <v>2.57565662</v>
      </c>
      <c r="H16" s="229" t="n">
        <v>1083.0325</v>
      </c>
      <c r="I16" s="229" t="n">
        <v>3.79007471</v>
      </c>
    </row>
    <row r="17" customFormat="false" ht="12.75" hidden="false" customHeight="false" outlineLevel="0" collapsed="false">
      <c r="A17" s="205" t="s">
        <v>817</v>
      </c>
      <c r="B17" s="239" t="n">
        <v>10815.9339</v>
      </c>
      <c r="C17" s="239" t="n">
        <v>34.93598978</v>
      </c>
      <c r="D17" s="229" t="n">
        <v>8050.814872</v>
      </c>
      <c r="E17" s="229" t="n">
        <v>24.31785798</v>
      </c>
      <c r="F17" s="240" t="n">
        <v>5378.641246</v>
      </c>
      <c r="G17" s="240" t="n">
        <v>23.43012778</v>
      </c>
      <c r="H17" s="229" t="n">
        <v>7058.364613</v>
      </c>
      <c r="I17" s="229" t="n">
        <v>29.8765317</v>
      </c>
    </row>
    <row r="18" customFormat="false" ht="12.75" hidden="false" customHeight="false" outlineLevel="0" collapsed="false">
      <c r="A18" s="205" t="s">
        <v>818</v>
      </c>
      <c r="B18" s="242" t="n">
        <v>13451830.1</v>
      </c>
      <c r="C18" s="239" t="n">
        <v>2238.18201351</v>
      </c>
      <c r="D18" s="229" t="n">
        <v>17920944.82742</v>
      </c>
      <c r="E18" s="229" t="n">
        <v>2717.47357228</v>
      </c>
      <c r="F18" s="240" t="n">
        <v>2230.892644</v>
      </c>
      <c r="G18" s="240" t="n">
        <v>1.426427</v>
      </c>
      <c r="H18" s="229" t="n">
        <v>2507.017453</v>
      </c>
      <c r="I18" s="229" t="n">
        <v>2.09994377</v>
      </c>
    </row>
    <row r="19" customFormat="false" ht="12.75" hidden="false" customHeight="false" outlineLevel="0" collapsed="false">
      <c r="A19" s="205" t="s">
        <v>819</v>
      </c>
      <c r="B19" s="239" t="n">
        <v>22722.668</v>
      </c>
      <c r="C19" s="239" t="n">
        <v>2.99737512</v>
      </c>
      <c r="D19" s="229" t="n">
        <v>6142.7</v>
      </c>
      <c r="E19" s="229" t="n">
        <v>0.94390234</v>
      </c>
      <c r="F19" s="233" t="n">
        <v>28.161625</v>
      </c>
      <c r="G19" s="233" t="n">
        <v>0.08958198</v>
      </c>
      <c r="H19" s="229" t="n">
        <v>16337.97707</v>
      </c>
      <c r="I19" s="229" t="n">
        <v>2.46679313</v>
      </c>
    </row>
    <row r="20" customFormat="false" ht="12.75" hidden="false" customHeight="false" outlineLevel="0" collapsed="false">
      <c r="A20" s="205" t="s">
        <v>820</v>
      </c>
      <c r="B20" s="239" t="n">
        <v>4629499.624</v>
      </c>
      <c r="C20" s="239" t="n">
        <v>768.52263639</v>
      </c>
      <c r="D20" s="229" t="n">
        <v>4801691.94015</v>
      </c>
      <c r="E20" s="229" t="n">
        <v>665.9398927</v>
      </c>
      <c r="F20" s="233" t="n">
        <v>5644.92556</v>
      </c>
      <c r="G20" s="233" t="n">
        <v>1.43274292</v>
      </c>
      <c r="H20" s="229" t="n">
        <v>4128.48942</v>
      </c>
      <c r="I20" s="229" t="n">
        <v>1.12809209</v>
      </c>
    </row>
    <row r="21" customFormat="false" ht="12.75" hidden="false" customHeight="false" outlineLevel="0" collapsed="false">
      <c r="A21" s="205" t="s">
        <v>821</v>
      </c>
      <c r="B21" s="239" t="n">
        <v>57801.3035</v>
      </c>
      <c r="C21" s="239" t="n">
        <v>7.40915141</v>
      </c>
      <c r="D21" s="229" t="n">
        <v>41759.325</v>
      </c>
      <c r="E21" s="229" t="n">
        <v>5.69932278</v>
      </c>
      <c r="F21" s="243" t="n">
        <v>0</v>
      </c>
      <c r="G21" s="243" t="n">
        <v>0</v>
      </c>
      <c r="H21" s="229" t="n">
        <v>10.362</v>
      </c>
      <c r="I21" s="229" t="n">
        <v>0.00966801</v>
      </c>
    </row>
    <row r="22" customFormat="false" ht="12.75" hidden="false" customHeight="false" outlineLevel="0" collapsed="false">
      <c r="A22" s="205" t="s">
        <v>822</v>
      </c>
      <c r="B22" s="239" t="n">
        <v>19048.7</v>
      </c>
      <c r="C22" s="239" t="n">
        <v>3002.49253008</v>
      </c>
      <c r="D22" s="229" t="n">
        <v>17275405.12862</v>
      </c>
      <c r="E22" s="229" t="n">
        <v>2653.20619116</v>
      </c>
      <c r="F22" s="233" t="n">
        <v>26.4054694685</v>
      </c>
      <c r="G22" s="233" t="n">
        <v>107.50722444</v>
      </c>
      <c r="H22" s="229" t="n">
        <v>32383.8358393</v>
      </c>
      <c r="I22" s="229" t="n">
        <v>115.26566381</v>
      </c>
    </row>
    <row r="23" customFormat="false" ht="12.75" hidden="false" customHeight="false" outlineLevel="0" collapsed="false">
      <c r="A23" s="205" t="s">
        <v>823</v>
      </c>
      <c r="B23" s="239" t="n">
        <v>1560.09943</v>
      </c>
      <c r="C23" s="239" t="n">
        <v>0.9433245</v>
      </c>
      <c r="D23" s="229" t="n">
        <v>1196.37712</v>
      </c>
      <c r="E23" s="229" t="n">
        <v>0.57375149</v>
      </c>
      <c r="F23" s="233" t="n">
        <v>84656.252735</v>
      </c>
      <c r="G23" s="233" t="n">
        <v>39.67801894</v>
      </c>
      <c r="H23" s="229" t="n">
        <v>60409.98916</v>
      </c>
      <c r="I23" s="229" t="n">
        <v>24.04897611</v>
      </c>
    </row>
    <row r="24" customFormat="false" ht="12.75" hidden="false" customHeight="false" outlineLevel="0" collapsed="false">
      <c r="A24" s="205" t="s">
        <v>824</v>
      </c>
      <c r="B24" s="239" t="n">
        <v>1464.832</v>
      </c>
      <c r="C24" s="239" t="n">
        <v>0.87060969</v>
      </c>
      <c r="D24" s="229" t="n">
        <v>546.7262</v>
      </c>
      <c r="E24" s="229" t="n">
        <v>0.26908264</v>
      </c>
      <c r="F24" s="233" t="n">
        <v>5953.491</v>
      </c>
      <c r="G24" s="233" t="n">
        <v>2.44403782</v>
      </c>
      <c r="H24" s="229" t="n">
        <v>4412.299</v>
      </c>
      <c r="I24" s="229" t="n">
        <v>2.2284169</v>
      </c>
    </row>
    <row r="25" customFormat="false" ht="12.75" hidden="false" customHeight="false" outlineLevel="0" collapsed="false">
      <c r="A25" s="205" t="s">
        <v>825</v>
      </c>
      <c r="B25" s="239" t="n">
        <v>58106.75353</v>
      </c>
      <c r="C25" s="239" t="n">
        <v>11.93395352</v>
      </c>
      <c r="D25" s="229" t="n">
        <v>94493.333</v>
      </c>
      <c r="E25" s="229" t="n">
        <v>15.62331131</v>
      </c>
      <c r="F25" s="240" t="n">
        <v>61.2931</v>
      </c>
      <c r="G25" s="240" t="n">
        <v>0.01350098</v>
      </c>
      <c r="H25" s="229" t="n">
        <v>19.79</v>
      </c>
      <c r="I25" s="229" t="n">
        <v>0.00606324</v>
      </c>
    </row>
    <row r="26" customFormat="false" ht="25.5" hidden="false" customHeight="false" outlineLevel="0" collapsed="false">
      <c r="A26" s="205" t="s">
        <v>826</v>
      </c>
      <c r="B26" s="239" t="n">
        <v>26047.98731</v>
      </c>
      <c r="C26" s="239" t="n">
        <v>7.5458135</v>
      </c>
      <c r="D26" s="229" t="n">
        <v>30008.50822</v>
      </c>
      <c r="E26" s="229" t="n">
        <v>8.82876581</v>
      </c>
      <c r="F26" s="240" t="n">
        <v>1950.4338</v>
      </c>
      <c r="G26" s="240" t="n">
        <v>1.09323656</v>
      </c>
      <c r="H26" s="229" t="n">
        <v>2324.00154</v>
      </c>
      <c r="I26" s="229" t="n">
        <v>1.0814371</v>
      </c>
    </row>
    <row r="27" customFormat="false" ht="12.75" hidden="false" customHeight="false" outlineLevel="0" collapsed="false">
      <c r="A27" s="205" t="s">
        <v>827</v>
      </c>
      <c r="B27" s="239" t="n">
        <v>47689.94231</v>
      </c>
      <c r="C27" s="239" t="n">
        <v>20.88595672</v>
      </c>
      <c r="D27" s="229" t="n">
        <v>196583.34238</v>
      </c>
      <c r="E27" s="229" t="n">
        <v>75.46308266</v>
      </c>
      <c r="F27" s="240" t="n">
        <v>14029.6225006</v>
      </c>
      <c r="G27" s="240" t="n">
        <v>112.20605194</v>
      </c>
      <c r="H27" s="229" t="n">
        <v>24229.8011128</v>
      </c>
      <c r="I27" s="229" t="n">
        <v>206.04096157</v>
      </c>
    </row>
    <row r="28" customFormat="false" ht="12.75" hidden="false" customHeight="false" outlineLevel="0" collapsed="false">
      <c r="A28" s="205" t="s">
        <v>828</v>
      </c>
      <c r="B28" s="239" t="n">
        <v>3935449.48316</v>
      </c>
      <c r="C28" s="239" t="n">
        <v>3021.27949529</v>
      </c>
      <c r="D28" s="229" t="n">
        <v>4838735.409808</v>
      </c>
      <c r="E28" s="229" t="n">
        <v>3702.43360904</v>
      </c>
      <c r="F28" s="240" t="n">
        <v>1598.4934288</v>
      </c>
      <c r="G28" s="240" t="n">
        <v>2.30655292</v>
      </c>
      <c r="H28" s="229" t="n">
        <v>722.510787</v>
      </c>
      <c r="I28" s="229" t="n">
        <v>0.81066693</v>
      </c>
    </row>
    <row r="29" customFormat="false" ht="38.25" hidden="false" customHeight="false" outlineLevel="0" collapsed="false">
      <c r="A29" s="205" t="s">
        <v>829</v>
      </c>
      <c r="B29" s="239" t="n">
        <v>359.493685</v>
      </c>
      <c r="C29" s="239" t="n">
        <v>1.08825776</v>
      </c>
      <c r="D29" s="229" t="n">
        <v>83.455139</v>
      </c>
      <c r="E29" s="229" t="n">
        <v>0.53661018</v>
      </c>
      <c r="F29" s="240" t="n">
        <v>364.748537</v>
      </c>
      <c r="G29" s="240" t="n">
        <v>1.94977749</v>
      </c>
      <c r="H29" s="229" t="n">
        <v>396.37479</v>
      </c>
      <c r="I29" s="229" t="n">
        <v>2.32336904</v>
      </c>
    </row>
    <row r="30" customFormat="false" ht="25.5" hidden="false" customHeight="false" outlineLevel="0" collapsed="false">
      <c r="A30" s="205" t="s">
        <v>830</v>
      </c>
      <c r="B30" s="239" t="n">
        <v>2404.501966</v>
      </c>
      <c r="C30" s="239" t="n">
        <v>6.5895802</v>
      </c>
      <c r="D30" s="229" t="n">
        <v>3186.370517</v>
      </c>
      <c r="E30" s="229" t="n">
        <v>8.98069321</v>
      </c>
      <c r="F30" s="240" t="n">
        <v>2054.431705</v>
      </c>
      <c r="G30" s="240" t="n">
        <v>8.31399322</v>
      </c>
      <c r="H30" s="229" t="n">
        <v>2140.165226</v>
      </c>
      <c r="I30" s="229" t="n">
        <v>9.26949342</v>
      </c>
    </row>
    <row r="31" customFormat="false" ht="12.75" hidden="false" customHeight="false" outlineLevel="0" collapsed="false">
      <c r="A31" s="205" t="s">
        <v>831</v>
      </c>
      <c r="B31" s="239" t="n">
        <v>114746.356575</v>
      </c>
      <c r="C31" s="239" t="n">
        <v>46.58326099</v>
      </c>
      <c r="D31" s="229" t="n">
        <v>464758.117056</v>
      </c>
      <c r="E31" s="229" t="n">
        <v>229.75397855</v>
      </c>
      <c r="F31" s="240" t="n">
        <v>549.7255</v>
      </c>
      <c r="G31" s="240" t="n">
        <v>0.45372312</v>
      </c>
      <c r="H31" s="229" t="n">
        <v>559.6770802</v>
      </c>
      <c r="I31" s="229" t="n">
        <v>0.48444535</v>
      </c>
    </row>
    <row r="32" customFormat="false" ht="25.5" hidden="false" customHeight="false" outlineLevel="0" collapsed="false">
      <c r="A32" s="205" t="s">
        <v>832</v>
      </c>
      <c r="B32" s="239" t="n">
        <v>75954.8275616</v>
      </c>
      <c r="C32" s="239" t="n">
        <v>104.30023034</v>
      </c>
      <c r="D32" s="229" t="n">
        <v>77457.6873176</v>
      </c>
      <c r="E32" s="229" t="n">
        <v>104.45392272</v>
      </c>
      <c r="F32" s="240" t="n">
        <v>7605.1880227</v>
      </c>
      <c r="G32" s="240" t="n">
        <v>22.88845721</v>
      </c>
      <c r="H32" s="229" t="n">
        <v>8493.6142151</v>
      </c>
      <c r="I32" s="229" t="n">
        <v>26.34149442</v>
      </c>
    </row>
    <row r="33" customFormat="false" ht="25.5" hidden="false" customHeight="false" outlineLevel="0" collapsed="false">
      <c r="A33" s="205" t="s">
        <v>833</v>
      </c>
      <c r="B33" s="239" t="n">
        <v>89976.373483</v>
      </c>
      <c r="C33" s="239" t="n">
        <v>127.95291214</v>
      </c>
      <c r="D33" s="229" t="n">
        <v>83471.6464253</v>
      </c>
      <c r="E33" s="229" t="n">
        <v>111.50438074</v>
      </c>
      <c r="F33" s="240" t="n">
        <v>10868.0134821</v>
      </c>
      <c r="G33" s="240" t="n">
        <v>26.71192683</v>
      </c>
      <c r="H33" s="229" t="n">
        <v>9931.5799291</v>
      </c>
      <c r="I33" s="229" t="n">
        <v>26.00387701</v>
      </c>
    </row>
    <row r="34" customFormat="false" ht="12.75" hidden="false" customHeight="false" outlineLevel="0" collapsed="false">
      <c r="A34" s="205" t="s">
        <v>834</v>
      </c>
      <c r="B34" s="239" t="n">
        <v>75346.2635629</v>
      </c>
      <c r="C34" s="239" t="n">
        <v>21.98696402</v>
      </c>
      <c r="D34" s="229" t="n">
        <v>76877.8872246</v>
      </c>
      <c r="E34" s="229" t="n">
        <v>19.13998362</v>
      </c>
      <c r="F34" s="240" t="n">
        <v>28688.000207</v>
      </c>
      <c r="G34" s="240" t="n">
        <v>23.67025061</v>
      </c>
      <c r="H34" s="229" t="n">
        <v>21805.0665251</v>
      </c>
      <c r="I34" s="229" t="n">
        <v>24.92686425</v>
      </c>
    </row>
    <row r="35" customFormat="false" ht="12.75" hidden="false" customHeight="false" outlineLevel="0" collapsed="false">
      <c r="A35" s="205" t="s">
        <v>835</v>
      </c>
      <c r="B35" s="239" t="n">
        <v>67510.877824</v>
      </c>
      <c r="C35" s="239"/>
      <c r="D35" s="229" t="n">
        <v>67745.278449</v>
      </c>
      <c r="E35" s="229"/>
      <c r="F35" s="240" t="n">
        <v>22561.349252</v>
      </c>
      <c r="G35" s="244"/>
      <c r="H35" s="229" t="n">
        <v>18948.964506</v>
      </c>
      <c r="I35" s="229"/>
    </row>
    <row r="36" customFormat="false" ht="42.75" hidden="false" customHeight="true" outlineLevel="0" collapsed="false">
      <c r="A36" s="205" t="s">
        <v>836</v>
      </c>
      <c r="B36" s="239" t="n">
        <v>64154.3267319</v>
      </c>
      <c r="C36" s="239" t="n">
        <v>38.13910166</v>
      </c>
      <c r="D36" s="229" t="n">
        <v>34981.4367602</v>
      </c>
      <c r="E36" s="229" t="n">
        <v>24.65679537</v>
      </c>
      <c r="F36" s="240" t="n">
        <v>28999.6869531</v>
      </c>
      <c r="G36" s="240" t="n">
        <v>56.35894052</v>
      </c>
      <c r="H36" s="229" t="n">
        <v>52062.9386172</v>
      </c>
      <c r="I36" s="229" t="n">
        <v>85.28145302</v>
      </c>
    </row>
    <row r="37" customFormat="false" ht="12.75" hidden="false" customHeight="false" outlineLevel="0" collapsed="false">
      <c r="A37" s="205" t="s">
        <v>835</v>
      </c>
      <c r="B37" s="239" t="n">
        <v>61233.864783</v>
      </c>
      <c r="C37" s="239"/>
      <c r="D37" s="229" t="n">
        <v>31505.7976755</v>
      </c>
      <c r="E37" s="229"/>
      <c r="F37" s="240" t="n">
        <v>23338.046239</v>
      </c>
      <c r="G37" s="239"/>
      <c r="H37" s="229" t="n">
        <v>43170.17299</v>
      </c>
      <c r="I37" s="229"/>
    </row>
    <row r="38" customFormat="false" ht="25.5" hidden="false" customHeight="false" outlineLevel="0" collapsed="false">
      <c r="A38" s="205" t="s">
        <v>837</v>
      </c>
      <c r="B38" s="239" t="n">
        <v>2068.13542</v>
      </c>
      <c r="C38" s="239" t="n">
        <v>1.2588576</v>
      </c>
      <c r="D38" s="229" t="n">
        <v>2687.57054</v>
      </c>
      <c r="E38" s="229" t="n">
        <v>1.51776904</v>
      </c>
      <c r="F38" s="240" t="n">
        <v>415.767125</v>
      </c>
      <c r="G38" s="240" t="n">
        <v>0.21871741</v>
      </c>
      <c r="H38" s="229" t="n">
        <v>24.982992</v>
      </c>
      <c r="I38" s="229" t="n">
        <v>0.0278035</v>
      </c>
    </row>
    <row r="39" customFormat="false" ht="12.75" hidden="false" customHeight="false" outlineLevel="0" collapsed="false">
      <c r="A39" s="205" t="s">
        <v>838</v>
      </c>
      <c r="B39" s="239" t="n">
        <v>2426.282</v>
      </c>
      <c r="C39" s="239"/>
      <c r="D39" s="229" t="n">
        <v>3190.14122</v>
      </c>
      <c r="E39" s="229"/>
      <c r="F39" s="240" t="n">
        <v>524.860675</v>
      </c>
      <c r="G39" s="239"/>
      <c r="H39" s="229" t="n">
        <v>29.342476</v>
      </c>
      <c r="I39" s="229"/>
    </row>
    <row r="40" customFormat="false" ht="12.75" hidden="false" customHeight="false" outlineLevel="0" collapsed="false">
      <c r="A40" s="205" t="s">
        <v>839</v>
      </c>
      <c r="B40" s="239" t="n">
        <v>31983.1955006</v>
      </c>
      <c r="C40" s="239" t="n">
        <v>40.06579139</v>
      </c>
      <c r="D40" s="229" t="n">
        <v>41577.533496</v>
      </c>
      <c r="E40" s="229" t="n">
        <v>43.17527953</v>
      </c>
      <c r="F40" s="240" t="n">
        <v>4917.5202676</v>
      </c>
      <c r="G40" s="240" t="n">
        <v>12.88070419</v>
      </c>
      <c r="H40" s="229" t="n">
        <v>6076.3350637</v>
      </c>
      <c r="I40" s="229" t="n">
        <v>15.67041055</v>
      </c>
    </row>
    <row r="41" customFormat="false" ht="12.75" hidden="false" customHeight="false" outlineLevel="0" collapsed="false">
      <c r="A41" s="205" t="s">
        <v>838</v>
      </c>
      <c r="B41" s="239" t="n">
        <v>7264.1041204</v>
      </c>
      <c r="C41" s="239"/>
      <c r="D41" s="229" t="n">
        <v>9722.8957839</v>
      </c>
      <c r="E41" s="229"/>
      <c r="F41" s="240" t="n">
        <v>1224.6094113</v>
      </c>
      <c r="G41" s="239"/>
      <c r="H41" s="229" t="n">
        <v>1547.4722625</v>
      </c>
      <c r="I41" s="229"/>
    </row>
    <row r="42" customFormat="false" ht="12.75" hidden="false" customHeight="false" outlineLevel="0" collapsed="false">
      <c r="A42" s="144"/>
      <c r="B42" s="245"/>
      <c r="C42" s="245"/>
      <c r="D42" s="245"/>
      <c r="E42" s="245"/>
      <c r="F42" s="246"/>
      <c r="G42" s="246"/>
      <c r="H42" s="246"/>
      <c r="I42" s="246"/>
    </row>
    <row r="43" customFormat="false" ht="12.75" hidden="false" customHeight="false" outlineLevel="0" collapsed="false">
      <c r="A43" s="54" t="s">
        <v>66</v>
      </c>
      <c r="B43" s="54"/>
      <c r="C43" s="54"/>
      <c r="D43" s="54"/>
      <c r="E43" s="54"/>
      <c r="F43" s="54"/>
      <c r="G43" s="54"/>
      <c r="H43" s="54"/>
      <c r="I43" s="54"/>
    </row>
    <row r="44" customFormat="false" ht="12.75" hidden="false" customHeight="false" outlineLevel="0" collapsed="false">
      <c r="A44" s="53"/>
      <c r="B44" s="66"/>
      <c r="C44" s="66"/>
      <c r="D44" s="66"/>
      <c r="E44" s="66"/>
      <c r="F44" s="53"/>
      <c r="G44" s="53"/>
      <c r="H44" s="246"/>
      <c r="I44" s="246"/>
    </row>
    <row r="45" customFormat="false" ht="12.75" hidden="false" customHeight="false" outlineLevel="0" collapsed="false">
      <c r="A45" s="64" t="s">
        <v>840</v>
      </c>
      <c r="B45" s="64"/>
      <c r="C45" s="64"/>
      <c r="D45" s="64"/>
      <c r="E45" s="64"/>
      <c r="F45" s="64"/>
      <c r="G45" s="64"/>
      <c r="H45" s="64"/>
      <c r="I45" s="64"/>
    </row>
    <row r="46" customFormat="false" ht="12.75" hidden="false" customHeight="true" outlineLevel="0" collapsed="false">
      <c r="A46" s="167" t="s">
        <v>809</v>
      </c>
      <c r="B46" s="236" t="s">
        <v>230</v>
      </c>
      <c r="C46" s="236"/>
      <c r="D46" s="236"/>
      <c r="E46" s="236"/>
      <c r="F46" s="168" t="s">
        <v>231</v>
      </c>
      <c r="G46" s="168"/>
      <c r="H46" s="168"/>
      <c r="I46" s="168"/>
    </row>
    <row r="47" customFormat="false" ht="12.75" hidden="false" customHeight="true" outlineLevel="0" collapsed="false">
      <c r="A47" s="167"/>
      <c r="B47" s="236" t="n">
        <v>2015</v>
      </c>
      <c r="C47" s="236"/>
      <c r="D47" s="236" t="n">
        <v>2016</v>
      </c>
      <c r="E47" s="236"/>
      <c r="F47" s="169" t="n">
        <v>2015</v>
      </c>
      <c r="G47" s="169"/>
      <c r="H47" s="168" t="n">
        <v>2016</v>
      </c>
      <c r="I47" s="168"/>
    </row>
    <row r="48" customFormat="false" ht="12" hidden="false" customHeight="true" outlineLevel="0" collapsed="false">
      <c r="A48" s="167"/>
      <c r="B48" s="236" t="s">
        <v>810</v>
      </c>
      <c r="C48" s="236" t="s">
        <v>558</v>
      </c>
      <c r="D48" s="236" t="s">
        <v>810</v>
      </c>
      <c r="E48" s="236" t="s">
        <v>558</v>
      </c>
      <c r="F48" s="169" t="s">
        <v>810</v>
      </c>
      <c r="G48" s="169" t="s">
        <v>558</v>
      </c>
      <c r="H48" s="169" t="s">
        <v>810</v>
      </c>
      <c r="I48" s="168" t="s">
        <v>558</v>
      </c>
    </row>
    <row r="49" customFormat="false" ht="12" hidden="false" customHeight="true" outlineLevel="0" collapsed="false">
      <c r="A49" s="167"/>
      <c r="B49" s="236"/>
      <c r="C49" s="236"/>
      <c r="D49" s="236"/>
      <c r="E49" s="236"/>
      <c r="F49" s="169"/>
      <c r="G49" s="169"/>
      <c r="H49" s="169"/>
      <c r="I49" s="168"/>
    </row>
    <row r="50" customFormat="false" ht="12" hidden="false" customHeight="true" outlineLevel="0" collapsed="false">
      <c r="A50" s="167"/>
      <c r="B50" s="236"/>
      <c r="C50" s="236"/>
      <c r="D50" s="236"/>
      <c r="E50" s="236"/>
      <c r="F50" s="169"/>
      <c r="G50" s="169"/>
      <c r="H50" s="169"/>
      <c r="I50" s="168"/>
    </row>
    <row r="51" customFormat="false" ht="12.75" hidden="false" customHeight="false" outlineLevel="0" collapsed="false">
      <c r="A51" s="172"/>
      <c r="B51" s="247"/>
      <c r="C51" s="247"/>
      <c r="D51" s="247"/>
      <c r="E51" s="247"/>
      <c r="F51" s="172"/>
      <c r="G51" s="172"/>
      <c r="H51" s="172"/>
      <c r="I51" s="172"/>
    </row>
    <row r="52" customFormat="false" ht="12.75" hidden="false" customHeight="false" outlineLevel="0" collapsed="false">
      <c r="A52" s="205" t="s">
        <v>841</v>
      </c>
      <c r="B52" s="68" t="n">
        <v>52.3485</v>
      </c>
      <c r="C52" s="68" t="n">
        <v>0.21597076</v>
      </c>
      <c r="D52" s="147" t="n">
        <v>0.0015</v>
      </c>
      <c r="E52" s="147" t="n">
        <v>8.741E-005</v>
      </c>
      <c r="F52" s="248" t="n">
        <v>39704.340445</v>
      </c>
      <c r="G52" s="248" t="n">
        <v>254.47663482</v>
      </c>
      <c r="H52" s="229" t="n">
        <v>44167.864698</v>
      </c>
      <c r="I52" s="229" t="n">
        <v>271.88163042</v>
      </c>
    </row>
    <row r="53" customFormat="false" ht="25.5" hidden="false" customHeight="false" outlineLevel="0" collapsed="false">
      <c r="A53" s="205" t="s">
        <v>842</v>
      </c>
      <c r="B53" s="68" t="n">
        <v>26349.5557685</v>
      </c>
      <c r="C53" s="68" t="n">
        <v>277.78800255</v>
      </c>
      <c r="D53" s="229" t="n">
        <v>29409.1148281</v>
      </c>
      <c r="E53" s="229" t="n">
        <v>260.66041961</v>
      </c>
      <c r="F53" s="248" t="n">
        <v>4885.8443383</v>
      </c>
      <c r="G53" s="248" t="n">
        <v>74.29853924</v>
      </c>
      <c r="H53" s="229" t="n">
        <v>4536.0129729</v>
      </c>
      <c r="I53" s="229" t="n">
        <v>72.34349923</v>
      </c>
    </row>
    <row r="54" customFormat="false" ht="12.75" hidden="false" customHeight="false" outlineLevel="0" collapsed="false">
      <c r="A54" s="205" t="s">
        <v>843</v>
      </c>
      <c r="B54" s="66" t="n">
        <v>24.2</v>
      </c>
      <c r="C54" s="66"/>
      <c r="D54" s="229" t="n">
        <v>25.9</v>
      </c>
      <c r="E54" s="243"/>
      <c r="F54" s="248" t="n">
        <v>4.3</v>
      </c>
      <c r="G54" s="248"/>
      <c r="H54" s="229" t="n">
        <v>4.2</v>
      </c>
      <c r="I54" s="229"/>
    </row>
    <row r="55" customFormat="false" ht="12.75" hidden="false" customHeight="false" outlineLevel="0" collapsed="false">
      <c r="A55" s="205" t="s">
        <v>844</v>
      </c>
      <c r="B55" s="68" t="n">
        <v>400</v>
      </c>
      <c r="C55" s="66" t="n">
        <v>16.2</v>
      </c>
      <c r="D55" s="229" t="n">
        <v>239.6</v>
      </c>
      <c r="E55" s="229" t="n">
        <v>8.56410247</v>
      </c>
      <c r="F55" s="249" t="n">
        <v>382.584898713</v>
      </c>
      <c r="G55" s="53" t="n">
        <v>16.4</v>
      </c>
      <c r="H55" s="229" t="n">
        <v>606.9</v>
      </c>
      <c r="I55" s="229" t="n">
        <v>23.07712717</v>
      </c>
    </row>
    <row r="56" customFormat="false" ht="25.5" hidden="false" customHeight="false" outlineLevel="0" collapsed="false">
      <c r="A56" s="205" t="s">
        <v>845</v>
      </c>
      <c r="B56" s="66" t="n">
        <v>45707.6</v>
      </c>
      <c r="C56" s="68" t="n">
        <v>2092</v>
      </c>
      <c r="D56" s="229" t="n">
        <v>39203.3</v>
      </c>
      <c r="E56" s="229" t="n">
        <v>1827.20063997</v>
      </c>
      <c r="F56" s="248" t="n">
        <v>2254.72373</v>
      </c>
      <c r="G56" s="248" t="n">
        <v>107.63829118</v>
      </c>
      <c r="H56" s="229" t="n">
        <v>1764.7</v>
      </c>
      <c r="I56" s="229" t="n">
        <v>76.01302913</v>
      </c>
    </row>
    <row r="57" customFormat="false" ht="25.5" hidden="false" customHeight="false" outlineLevel="0" collapsed="false">
      <c r="A57" s="205" t="s">
        <v>846</v>
      </c>
      <c r="B57" s="68" t="n">
        <v>111.4</v>
      </c>
      <c r="C57" s="66" t="n">
        <v>11.4</v>
      </c>
      <c r="D57" s="229" t="n">
        <v>61</v>
      </c>
      <c r="E57" s="229" t="n">
        <v>2.80458061</v>
      </c>
      <c r="F57" s="248" t="n">
        <v>1271.5730697</v>
      </c>
      <c r="G57" s="248" t="n">
        <v>186.12119562</v>
      </c>
      <c r="H57" s="229" t="n">
        <v>957.1</v>
      </c>
      <c r="I57" s="229" t="n">
        <v>132.00578868</v>
      </c>
    </row>
    <row r="58" customFormat="false" ht="25.5" hidden="false" customHeight="false" outlineLevel="0" collapsed="false">
      <c r="A58" s="205" t="s">
        <v>847</v>
      </c>
      <c r="B58" s="68" t="n">
        <v>563.1</v>
      </c>
      <c r="C58" s="66" t="n">
        <v>53.7</v>
      </c>
      <c r="D58" s="229" t="n">
        <v>520.6</v>
      </c>
      <c r="E58" s="229" t="n">
        <v>44.76099106</v>
      </c>
      <c r="F58" s="248" t="n">
        <v>14598.16630358</v>
      </c>
      <c r="G58" s="248" t="n">
        <v>1631.05642091</v>
      </c>
      <c r="H58" s="229" t="n">
        <v>15647.6</v>
      </c>
      <c r="I58" s="229" t="n">
        <v>1464.60975594</v>
      </c>
    </row>
    <row r="59" customFormat="false" ht="12.75" hidden="false" customHeight="false" outlineLevel="0" collapsed="false">
      <c r="A59" s="205" t="s">
        <v>848</v>
      </c>
      <c r="B59" s="68" t="n">
        <v>972.8</v>
      </c>
      <c r="C59" s="68" t="n">
        <v>0</v>
      </c>
      <c r="D59" s="229" t="n">
        <v>1.4</v>
      </c>
      <c r="E59" s="229" t="n">
        <v>0.00017607</v>
      </c>
      <c r="F59" s="60" t="n">
        <v>2355.9</v>
      </c>
      <c r="G59" s="60" t="n">
        <v>0.1180104</v>
      </c>
      <c r="H59" s="229" t="n">
        <v>1835.53</v>
      </c>
      <c r="I59" s="229" t="n">
        <v>0.09379138</v>
      </c>
    </row>
    <row r="60" customFormat="false" ht="25.5" hidden="false" customHeight="false" outlineLevel="0" collapsed="false">
      <c r="A60" s="205" t="s">
        <v>849</v>
      </c>
      <c r="B60" s="68" t="n">
        <v>239.6</v>
      </c>
      <c r="C60" s="66" t="n">
        <v>38.2</v>
      </c>
      <c r="D60" s="229" t="n">
        <v>257.4</v>
      </c>
      <c r="E60" s="229" t="n">
        <v>32.542874</v>
      </c>
      <c r="F60" s="248" t="n">
        <v>2037.2070066</v>
      </c>
      <c r="G60" s="248" t="n">
        <v>392.28560574</v>
      </c>
      <c r="H60" s="229" t="n">
        <v>1612.1</v>
      </c>
      <c r="I60" s="229" t="n">
        <v>294.0466987</v>
      </c>
    </row>
    <row r="61" customFormat="false" ht="25.5" hidden="false" customHeight="false" outlineLevel="0" collapsed="false">
      <c r="A61" s="205" t="s">
        <v>850</v>
      </c>
      <c r="B61" s="68" t="n">
        <v>8</v>
      </c>
      <c r="C61" s="66" t="n">
        <v>2.7</v>
      </c>
      <c r="D61" s="243" t="n">
        <v>0</v>
      </c>
      <c r="E61" s="243" t="n">
        <v>0</v>
      </c>
      <c r="F61" s="248" t="n">
        <v>227.6785507</v>
      </c>
      <c r="G61" s="248" t="n">
        <v>82.1</v>
      </c>
      <c r="H61" s="229" t="n">
        <v>516</v>
      </c>
      <c r="I61" s="229" t="n">
        <v>173.70536925</v>
      </c>
    </row>
    <row r="62" customFormat="false" ht="51" hidden="false" customHeight="false" outlineLevel="0" collapsed="false">
      <c r="A62" s="205" t="s">
        <v>851</v>
      </c>
      <c r="B62" s="68" t="n">
        <v>277.2</v>
      </c>
      <c r="C62" s="66" t="n">
        <v>116.4</v>
      </c>
      <c r="D62" s="229" t="n">
        <v>233.6</v>
      </c>
      <c r="E62" s="229" t="n">
        <v>86.59244084</v>
      </c>
      <c r="F62" s="248" t="n">
        <v>6760.6</v>
      </c>
      <c r="G62" s="248" t="n">
        <v>3809</v>
      </c>
      <c r="H62" s="229" t="n">
        <v>7413.7</v>
      </c>
      <c r="I62" s="229" t="n">
        <v>3254.87157821</v>
      </c>
    </row>
    <row r="63" customFormat="false" ht="25.5" hidden="false" customHeight="false" outlineLevel="0" collapsed="false">
      <c r="A63" s="205" t="s">
        <v>852</v>
      </c>
      <c r="B63" s="243" t="n">
        <v>0</v>
      </c>
      <c r="C63" s="243" t="n">
        <v>0</v>
      </c>
      <c r="D63" s="243" t="n">
        <v>0</v>
      </c>
      <c r="E63" s="243" t="n">
        <v>0</v>
      </c>
      <c r="F63" s="248" t="n">
        <v>1403.5</v>
      </c>
      <c r="G63" s="248" t="n">
        <v>828.4</v>
      </c>
      <c r="H63" s="229" t="n">
        <v>1453.6</v>
      </c>
      <c r="I63" s="229" t="n">
        <v>674.09771339</v>
      </c>
    </row>
    <row r="64" customFormat="false" ht="25.5" hidden="false" customHeight="false" outlineLevel="0" collapsed="false">
      <c r="A64" s="205" t="s">
        <v>853</v>
      </c>
      <c r="B64" s="68" t="n">
        <v>0.2</v>
      </c>
      <c r="C64" s="66" t="n">
        <v>0.2</v>
      </c>
      <c r="D64" s="229" t="n">
        <v>0.2</v>
      </c>
      <c r="E64" s="229" t="n">
        <v>0.2</v>
      </c>
      <c r="F64" s="248" t="n">
        <v>4835</v>
      </c>
      <c r="G64" s="248" t="n">
        <v>2631.3</v>
      </c>
      <c r="H64" s="229" t="n">
        <v>5124.9</v>
      </c>
      <c r="I64" s="229" t="n">
        <v>2204.7529947</v>
      </c>
    </row>
    <row r="65" customFormat="false" ht="25.5" hidden="false" customHeight="false" outlineLevel="0" collapsed="false">
      <c r="A65" s="205" t="s">
        <v>854</v>
      </c>
      <c r="B65" s="68" t="n">
        <v>201.8</v>
      </c>
      <c r="C65" s="66" t="n">
        <v>50.2</v>
      </c>
      <c r="D65" s="243" t="n">
        <v>102.2</v>
      </c>
      <c r="E65" s="243" t="n">
        <v>17</v>
      </c>
      <c r="F65" s="248" t="n">
        <v>172.2</v>
      </c>
      <c r="G65" s="248" t="n">
        <v>48.8</v>
      </c>
      <c r="H65" s="229" t="n">
        <v>379.9</v>
      </c>
      <c r="I65" s="229" t="n">
        <v>69.33728777</v>
      </c>
    </row>
    <row r="66" customFormat="false" ht="12.75" hidden="false" customHeight="false" outlineLevel="0" collapsed="false">
      <c r="A66" s="205" t="s">
        <v>855</v>
      </c>
      <c r="B66" s="68" t="n">
        <v>4.4</v>
      </c>
      <c r="C66" s="66" t="n">
        <v>6.9</v>
      </c>
      <c r="D66" s="229" t="n">
        <v>5.7</v>
      </c>
      <c r="E66" s="229" t="n">
        <v>8.4</v>
      </c>
      <c r="F66" s="248" t="n">
        <v>105.4</v>
      </c>
      <c r="G66" s="248" t="n">
        <v>131.1</v>
      </c>
      <c r="H66" s="229" t="n">
        <v>196.5</v>
      </c>
      <c r="I66" s="229" t="n">
        <v>157.4</v>
      </c>
    </row>
    <row r="67" customFormat="false" ht="15.75" hidden="false" customHeight="false" outlineLevel="0" collapsed="false">
      <c r="A67" s="205" t="s">
        <v>856</v>
      </c>
      <c r="B67" s="243" t="n">
        <v>0</v>
      </c>
      <c r="C67" s="243" t="n">
        <v>0</v>
      </c>
      <c r="D67" s="243" t="n">
        <v>0</v>
      </c>
      <c r="E67" s="243" t="n">
        <v>0</v>
      </c>
      <c r="F67" s="248" t="n">
        <v>16454.9</v>
      </c>
      <c r="G67" s="248" t="n">
        <v>4507.2</v>
      </c>
      <c r="H67" s="229" t="n">
        <v>10904.6</v>
      </c>
      <c r="I67" s="229" t="n">
        <v>2190.8</v>
      </c>
    </row>
    <row r="68" customFormat="false" ht="12.75" hidden="false" customHeight="false" outlineLevel="0" collapsed="false">
      <c r="A68" s="205" t="s">
        <v>857</v>
      </c>
      <c r="B68" s="68" t="n">
        <v>3590.8</v>
      </c>
      <c r="C68" s="66" t="n">
        <v>149.7</v>
      </c>
      <c r="D68" s="229" t="n">
        <v>3829.6</v>
      </c>
      <c r="E68" s="229" t="n">
        <v>152.1</v>
      </c>
      <c r="F68" s="248" t="n">
        <v>2240.8</v>
      </c>
      <c r="G68" s="248" t="n">
        <v>84.8</v>
      </c>
      <c r="H68" s="229" t="n">
        <v>77</v>
      </c>
      <c r="I68" s="229" t="n">
        <v>3.6</v>
      </c>
    </row>
    <row r="69" customFormat="false" ht="25.5" hidden="false" customHeight="false" outlineLevel="0" collapsed="false">
      <c r="A69" s="205" t="s">
        <v>858</v>
      </c>
      <c r="B69" s="68" t="n">
        <v>10056.6</v>
      </c>
      <c r="C69" s="66" t="n">
        <v>140.4</v>
      </c>
      <c r="D69" s="229" t="n">
        <v>11415.7539413</v>
      </c>
      <c r="E69" s="229" t="n">
        <v>167.10426041</v>
      </c>
      <c r="F69" s="248" t="n">
        <v>17714.6</v>
      </c>
      <c r="G69" s="248" t="n">
        <v>1100.6</v>
      </c>
      <c r="H69" s="229" t="n">
        <v>23219.8632821</v>
      </c>
      <c r="I69" s="229" t="n">
        <v>1301.09448832</v>
      </c>
    </row>
    <row r="70" customFormat="false" ht="25.5" hidden="false" customHeight="false" outlineLevel="0" collapsed="false">
      <c r="A70" s="205" t="s">
        <v>859</v>
      </c>
      <c r="B70" s="68" t="n">
        <v>2103.7</v>
      </c>
      <c r="C70" s="68" t="n">
        <v>521</v>
      </c>
      <c r="D70" s="229" t="n">
        <v>1810.9</v>
      </c>
      <c r="E70" s="229" t="n">
        <v>321.61508684</v>
      </c>
      <c r="F70" s="248" t="n">
        <v>974.9</v>
      </c>
      <c r="G70" s="248" t="n">
        <v>212.7</v>
      </c>
      <c r="H70" s="229" t="n">
        <v>1241</v>
      </c>
      <c r="I70" s="229" t="n">
        <v>216.10621833</v>
      </c>
    </row>
    <row r="71" customFormat="false" ht="12.75" hidden="false" customHeight="false" outlineLevel="0" collapsed="false">
      <c r="A71" s="205" t="s">
        <v>860</v>
      </c>
      <c r="B71" s="68" t="n">
        <v>879.4</v>
      </c>
      <c r="C71" s="66"/>
      <c r="D71" s="229" t="n">
        <v>752</v>
      </c>
      <c r="E71" s="229"/>
      <c r="F71" s="248" t="n">
        <v>317.7</v>
      </c>
      <c r="G71" s="53"/>
      <c r="H71" s="229" t="n">
        <v>416.7</v>
      </c>
      <c r="I71" s="229"/>
    </row>
    <row r="72" customFormat="false" ht="25.5" hidden="false" customHeight="false" outlineLevel="0" collapsed="false">
      <c r="A72" s="205" t="s">
        <v>861</v>
      </c>
      <c r="B72" s="239" t="s">
        <v>29</v>
      </c>
      <c r="C72" s="239" t="s">
        <v>29</v>
      </c>
      <c r="D72" s="239" t="s">
        <v>29</v>
      </c>
      <c r="E72" s="239" t="s">
        <v>29</v>
      </c>
      <c r="F72" s="248" t="n">
        <v>14.6</v>
      </c>
      <c r="G72" s="248" t="n">
        <v>1</v>
      </c>
      <c r="H72" s="229" t="n">
        <v>17.8</v>
      </c>
      <c r="I72" s="229" t="n">
        <v>1.87604655</v>
      </c>
    </row>
    <row r="73" customFormat="false" ht="14.25" hidden="false" customHeight="false" outlineLevel="0" collapsed="false">
      <c r="A73" s="205" t="s">
        <v>862</v>
      </c>
      <c r="B73" s="243" t="n">
        <v>0</v>
      </c>
      <c r="C73" s="239"/>
      <c r="D73" s="243" t="n">
        <v>0</v>
      </c>
      <c r="E73" s="239"/>
      <c r="F73" s="248" t="n">
        <v>2.8</v>
      </c>
      <c r="G73" s="53"/>
      <c r="H73" s="229" t="n">
        <v>3.5</v>
      </c>
    </row>
    <row r="74" customFormat="false" ht="25.5" hidden="false" customHeight="false" outlineLevel="0" collapsed="false">
      <c r="A74" s="205" t="s">
        <v>863</v>
      </c>
      <c r="B74" s="68" t="n">
        <v>5.2</v>
      </c>
      <c r="C74" s="66" t="n">
        <v>1.9</v>
      </c>
      <c r="D74" s="229" t="n">
        <v>2.7</v>
      </c>
      <c r="E74" s="66" t="n">
        <v>0.6</v>
      </c>
      <c r="F74" s="248" t="n">
        <v>136.4</v>
      </c>
      <c r="G74" s="248" t="n">
        <v>39.4</v>
      </c>
      <c r="H74" s="229" t="n">
        <v>146.7</v>
      </c>
      <c r="I74" s="229" t="n">
        <v>37</v>
      </c>
    </row>
    <row r="75" customFormat="false" ht="51" hidden="false" customHeight="false" outlineLevel="0" collapsed="false">
      <c r="A75" s="205" t="s">
        <v>864</v>
      </c>
      <c r="B75" s="68" t="n">
        <v>30.3</v>
      </c>
      <c r="C75" s="66" t="n">
        <v>11.1</v>
      </c>
      <c r="D75" s="229" t="n">
        <v>17.3</v>
      </c>
      <c r="E75" s="66" t="n">
        <v>5.8</v>
      </c>
      <c r="F75" s="248" t="n">
        <v>1257.5</v>
      </c>
      <c r="G75" s="60" t="n">
        <v>455</v>
      </c>
      <c r="H75" s="229" t="n">
        <v>1857.5</v>
      </c>
      <c r="I75" s="229" t="n">
        <v>567.4</v>
      </c>
    </row>
    <row r="76" customFormat="false" ht="12.75" hidden="false" customHeight="false" outlineLevel="0" collapsed="false">
      <c r="A76" s="205" t="s">
        <v>865</v>
      </c>
      <c r="B76" s="68" t="n">
        <v>0.1</v>
      </c>
      <c r="C76" s="68" t="n">
        <v>0</v>
      </c>
      <c r="D76" s="239" t="s">
        <v>29</v>
      </c>
      <c r="E76" s="239" t="s">
        <v>29</v>
      </c>
      <c r="F76" s="249" t="n">
        <v>2715.45995</v>
      </c>
      <c r="G76" s="249" t="n">
        <v>4.63511138</v>
      </c>
      <c r="H76" s="229" t="n">
        <v>975.89263</v>
      </c>
      <c r="I76" s="229" t="n">
        <v>1.75222731</v>
      </c>
    </row>
    <row r="77" customFormat="false" ht="12.75" hidden="false" customHeight="false" outlineLevel="0" collapsed="false">
      <c r="A77" s="205" t="s">
        <v>866</v>
      </c>
      <c r="B77" s="249" t="n">
        <v>28.48925</v>
      </c>
      <c r="C77" s="249" t="n">
        <v>0.08755349</v>
      </c>
      <c r="D77" s="229" t="n">
        <v>21.2682</v>
      </c>
      <c r="E77" s="229" t="n">
        <v>0.07361184</v>
      </c>
      <c r="F77" s="249" t="n">
        <v>23805.4145281</v>
      </c>
      <c r="G77" s="249" t="n">
        <v>35.27094082</v>
      </c>
      <c r="H77" s="229" t="n">
        <v>34433.988868</v>
      </c>
      <c r="I77" s="229" t="n">
        <v>57.0756304</v>
      </c>
    </row>
    <row r="78" customFormat="false" ht="25.5" hidden="false" customHeight="false" outlineLevel="0" collapsed="false">
      <c r="A78" s="205" t="s">
        <v>867</v>
      </c>
      <c r="B78" s="248" t="n">
        <v>6510.31253</v>
      </c>
      <c r="C78" s="248" t="n">
        <v>15.80765892</v>
      </c>
      <c r="D78" s="229" t="n">
        <v>9604.60932</v>
      </c>
      <c r="E78" s="229" t="n">
        <v>19.73033449</v>
      </c>
      <c r="F78" s="248" t="n">
        <v>20366.14159</v>
      </c>
      <c r="G78" s="248" t="n">
        <v>64.47747046</v>
      </c>
      <c r="H78" s="229" t="n">
        <v>28117.185413</v>
      </c>
      <c r="I78" s="229" t="n">
        <v>88.22782164</v>
      </c>
    </row>
    <row r="79" customFormat="false" ht="12.75" hidden="false" customHeight="false" outlineLevel="0" collapsed="false">
      <c r="A79" s="205" t="s">
        <v>868</v>
      </c>
      <c r="B79" s="68" t="n">
        <v>774.8</v>
      </c>
      <c r="C79" s="66"/>
      <c r="D79" s="229" t="n">
        <v>1151.678</v>
      </c>
      <c r="E79" s="229"/>
      <c r="F79" s="249" t="n">
        <v>2263.212</v>
      </c>
      <c r="G79" s="249"/>
      <c r="H79" s="229" t="n">
        <v>3017.588</v>
      </c>
      <c r="I79" s="229"/>
    </row>
    <row r="80" customFormat="false" ht="12.75" hidden="false" customHeight="false" outlineLevel="0" collapsed="false">
      <c r="A80" s="205"/>
      <c r="B80" s="68"/>
      <c r="C80" s="66"/>
      <c r="F80" s="249"/>
      <c r="G80" s="249"/>
    </row>
    <row r="81" customFormat="false" ht="12.75" hidden="false" customHeight="false" outlineLevel="0" collapsed="false">
      <c r="A81" s="205"/>
      <c r="B81" s="239"/>
      <c r="C81" s="239"/>
      <c r="D81" s="239"/>
      <c r="E81" s="239"/>
      <c r="F81" s="239"/>
      <c r="G81" s="239"/>
      <c r="H81" s="239"/>
      <c r="I81" s="239"/>
    </row>
    <row r="82" customFormat="false" ht="12.75" hidden="false" customHeight="false" outlineLevel="0" collapsed="false">
      <c r="A82" s="205"/>
      <c r="B82" s="239"/>
      <c r="C82" s="239"/>
      <c r="D82" s="239"/>
      <c r="E82" s="239"/>
      <c r="F82" s="239"/>
      <c r="G82" s="239"/>
      <c r="H82" s="239"/>
      <c r="I82" s="239"/>
    </row>
    <row r="83" customFormat="false" ht="12.75" hidden="false" customHeight="true" outlineLevel="0" collapsed="false">
      <c r="A83" s="54" t="s">
        <v>66</v>
      </c>
      <c r="B83" s="54"/>
      <c r="C83" s="54"/>
      <c r="D83" s="54"/>
      <c r="E83" s="54"/>
      <c r="F83" s="54"/>
      <c r="G83" s="54"/>
      <c r="H83" s="54"/>
      <c r="I83" s="54"/>
    </row>
    <row r="84" customFormat="false" ht="12.75" hidden="false" customHeight="false" outlineLevel="0" collapsed="false">
      <c r="A84" s="53"/>
      <c r="B84" s="66"/>
      <c r="C84" s="66"/>
      <c r="D84" s="66"/>
      <c r="E84" s="66"/>
      <c r="F84" s="53"/>
      <c r="G84" s="53"/>
      <c r="H84" s="246"/>
      <c r="I84" s="246"/>
    </row>
    <row r="85" customFormat="false" ht="12.75" hidden="false" customHeight="true" outlineLevel="0" collapsed="false">
      <c r="A85" s="64" t="s">
        <v>840</v>
      </c>
      <c r="B85" s="64"/>
      <c r="C85" s="64"/>
      <c r="D85" s="64"/>
      <c r="E85" s="64"/>
      <c r="F85" s="64"/>
      <c r="G85" s="64"/>
      <c r="H85" s="64"/>
      <c r="I85" s="64"/>
    </row>
    <row r="86" customFormat="false" ht="12" hidden="false" customHeight="true" outlineLevel="0" collapsed="false">
      <c r="A86" s="167" t="s">
        <v>809</v>
      </c>
      <c r="B86" s="236" t="s">
        <v>230</v>
      </c>
      <c r="C86" s="236"/>
      <c r="D86" s="236"/>
      <c r="E86" s="236"/>
      <c r="F86" s="168" t="s">
        <v>231</v>
      </c>
      <c r="G86" s="168"/>
      <c r="H86" s="168"/>
      <c r="I86" s="168"/>
    </row>
    <row r="87" customFormat="false" ht="12" hidden="false" customHeight="true" outlineLevel="0" collapsed="false">
      <c r="A87" s="167"/>
      <c r="B87" s="236" t="n">
        <v>2015</v>
      </c>
      <c r="C87" s="236"/>
      <c r="D87" s="236" t="n">
        <v>2016</v>
      </c>
      <c r="E87" s="236"/>
      <c r="F87" s="169" t="n">
        <v>2015</v>
      </c>
      <c r="G87" s="169"/>
      <c r="H87" s="168" t="n">
        <v>2016</v>
      </c>
      <c r="I87" s="168"/>
    </row>
    <row r="88" customFormat="false" ht="12" hidden="false" customHeight="true" outlineLevel="0" collapsed="false">
      <c r="A88" s="167"/>
      <c r="B88" s="236" t="s">
        <v>810</v>
      </c>
      <c r="C88" s="236" t="s">
        <v>558</v>
      </c>
      <c r="D88" s="236" t="s">
        <v>810</v>
      </c>
      <c r="E88" s="236" t="s">
        <v>558</v>
      </c>
      <c r="F88" s="169" t="s">
        <v>810</v>
      </c>
      <c r="G88" s="169" t="s">
        <v>558</v>
      </c>
      <c r="H88" s="169" t="s">
        <v>810</v>
      </c>
      <c r="I88" s="168" t="s">
        <v>558</v>
      </c>
    </row>
    <row r="89" customFormat="false" ht="12" hidden="false" customHeight="true" outlineLevel="0" collapsed="false">
      <c r="A89" s="167"/>
      <c r="B89" s="236"/>
      <c r="C89" s="236"/>
      <c r="D89" s="236"/>
      <c r="E89" s="236"/>
      <c r="F89" s="169"/>
      <c r="G89" s="169"/>
      <c r="H89" s="169"/>
      <c r="I89" s="168"/>
    </row>
    <row r="90" customFormat="false" ht="12" hidden="false" customHeight="false" outlineLevel="0" collapsed="false">
      <c r="A90" s="167"/>
      <c r="B90" s="236"/>
      <c r="C90" s="236"/>
      <c r="D90" s="236"/>
      <c r="E90" s="236"/>
      <c r="F90" s="169"/>
      <c r="G90" s="169"/>
      <c r="H90" s="169"/>
      <c r="I90" s="168"/>
    </row>
    <row r="91" customFormat="false" ht="12.75" hidden="false" customHeight="false" outlineLevel="0" collapsed="false">
      <c r="A91" s="172"/>
      <c r="B91" s="247"/>
      <c r="C91" s="247"/>
      <c r="D91" s="247"/>
      <c r="E91" s="247"/>
      <c r="F91" s="172"/>
      <c r="G91" s="172"/>
      <c r="H91" s="172"/>
      <c r="I91" s="172"/>
    </row>
    <row r="92" customFormat="false" ht="38.25" hidden="false" customHeight="false" outlineLevel="0" collapsed="false">
      <c r="A92" s="205" t="s">
        <v>869</v>
      </c>
      <c r="B92" s="231" t="n">
        <v>1570.87856</v>
      </c>
      <c r="C92" s="231" t="n">
        <v>3.90369499</v>
      </c>
      <c r="D92" s="229" t="n">
        <v>2052.73773</v>
      </c>
      <c r="E92" s="229" t="n">
        <v>4.81304365</v>
      </c>
      <c r="F92" s="231" t="n">
        <v>45511.950989</v>
      </c>
      <c r="G92" s="248" t="n">
        <v>118.15824957</v>
      </c>
      <c r="H92" s="250" t="n">
        <v>56420.72001</v>
      </c>
      <c r="I92" s="250" t="n">
        <v>127.09009972</v>
      </c>
    </row>
    <row r="93" customFormat="false" ht="12.75" hidden="false" customHeight="false" outlineLevel="0" collapsed="false">
      <c r="A93" s="205" t="s">
        <v>868</v>
      </c>
      <c r="B93" s="66" t="n">
        <v>80.3</v>
      </c>
      <c r="D93" s="229" t="n">
        <v>107.704</v>
      </c>
      <c r="E93" s="229"/>
      <c r="F93" s="231" t="n">
        <v>857.787</v>
      </c>
      <c r="G93" s="248"/>
      <c r="H93" s="250" t="n">
        <v>1076.875</v>
      </c>
      <c r="I93" s="250"/>
    </row>
    <row r="94" customFormat="false" ht="25.5" hidden="false" customHeight="false" outlineLevel="0" collapsed="false">
      <c r="A94" s="205" t="s">
        <v>870</v>
      </c>
      <c r="B94" s="231" t="n">
        <v>2151.24835</v>
      </c>
      <c r="C94" s="231" t="n">
        <v>5.0604173</v>
      </c>
      <c r="D94" s="229" t="n">
        <v>3902.28863</v>
      </c>
      <c r="E94" s="229" t="n">
        <v>8.09305486</v>
      </c>
      <c r="F94" s="231" t="n">
        <v>10787.808287</v>
      </c>
      <c r="G94" s="248" t="n">
        <v>30.1679297</v>
      </c>
      <c r="H94" s="250" t="n">
        <v>13295.433586</v>
      </c>
      <c r="I94" s="250" t="n">
        <v>37.86622509</v>
      </c>
    </row>
    <row r="95" customFormat="false" ht="12.75" hidden="false" customHeight="false" outlineLevel="0" collapsed="false">
      <c r="A95" s="251" t="s">
        <v>868</v>
      </c>
      <c r="B95" s="66" t="n">
        <v>15.7</v>
      </c>
      <c r="D95" s="229" t="n">
        <v>26.212</v>
      </c>
      <c r="E95" s="229"/>
      <c r="F95" s="231" t="n">
        <v>135.238</v>
      </c>
      <c r="G95" s="248"/>
      <c r="H95" s="250" t="n">
        <v>167.43</v>
      </c>
      <c r="I95" s="250"/>
    </row>
    <row r="96" customFormat="false" ht="25.5" hidden="false" customHeight="false" outlineLevel="0" collapsed="false">
      <c r="A96" s="205" t="s">
        <v>871</v>
      </c>
      <c r="B96" s="68" t="n">
        <v>2497.2</v>
      </c>
      <c r="C96" s="68" t="n">
        <v>172.5</v>
      </c>
      <c r="D96" s="229" t="n">
        <v>1732.2</v>
      </c>
      <c r="E96" s="66" t="n">
        <v>106.1</v>
      </c>
      <c r="F96" s="231" t="n">
        <v>5.8</v>
      </c>
      <c r="G96" s="53" t="n">
        <v>0.4</v>
      </c>
      <c r="H96" s="250" t="n">
        <v>5.4</v>
      </c>
      <c r="I96" s="219" t="n">
        <v>0.4</v>
      </c>
    </row>
    <row r="97" customFormat="false" ht="15.75" hidden="false" customHeight="false" outlineLevel="0" collapsed="false">
      <c r="A97" s="205" t="s">
        <v>872</v>
      </c>
      <c r="B97" s="68" t="n">
        <v>3009.5</v>
      </c>
      <c r="C97" s="68"/>
      <c r="D97" s="229" t="n">
        <v>2075.1</v>
      </c>
      <c r="E97" s="252"/>
      <c r="F97" s="231" t="n">
        <v>6.9</v>
      </c>
      <c r="G97" s="53"/>
      <c r="H97" s="250" t="n">
        <v>6.2</v>
      </c>
      <c r="I97" s="219"/>
    </row>
    <row r="98" customFormat="false" ht="25.5" hidden="false" customHeight="false" outlineLevel="0" collapsed="false">
      <c r="A98" s="205" t="s">
        <v>873</v>
      </c>
      <c r="B98" s="253" t="n">
        <v>1743.8</v>
      </c>
      <c r="C98" s="239" t="n">
        <v>361.2</v>
      </c>
      <c r="D98" s="229" t="n">
        <v>1891.8</v>
      </c>
      <c r="E98" s="66" t="n">
        <v>394.3</v>
      </c>
      <c r="F98" s="231" t="n">
        <v>3.1</v>
      </c>
      <c r="G98" s="53" t="n">
        <v>1.7</v>
      </c>
      <c r="H98" s="250" t="n">
        <v>5.7</v>
      </c>
      <c r="I98" s="219" t="n">
        <v>4</v>
      </c>
    </row>
    <row r="99" customFormat="false" ht="15.75" hidden="false" customHeight="false" outlineLevel="0" collapsed="false">
      <c r="A99" s="205" t="s">
        <v>872</v>
      </c>
      <c r="B99" s="231" t="n">
        <v>2804.2</v>
      </c>
      <c r="D99" s="229" t="n">
        <v>3108.6</v>
      </c>
      <c r="E99" s="252"/>
      <c r="F99" s="231" t="n">
        <v>4.6</v>
      </c>
      <c r="G99" s="53"/>
      <c r="H99" s="250" t="n">
        <v>8.2</v>
      </c>
      <c r="I99" s="219"/>
    </row>
    <row r="100" customFormat="false" ht="25.5" hidden="false" customHeight="false" outlineLevel="0" collapsed="false">
      <c r="A100" s="205" t="s">
        <v>874</v>
      </c>
      <c r="B100" s="231" t="n">
        <v>358.44999708</v>
      </c>
      <c r="C100" s="231" t="n">
        <v>85.02732588</v>
      </c>
      <c r="D100" s="66" t="n">
        <v>380.5</v>
      </c>
      <c r="E100" s="66" t="n">
        <v>86.9</v>
      </c>
      <c r="F100" s="231" t="n">
        <v>88.8</v>
      </c>
      <c r="G100" s="53" t="n">
        <v>28.7</v>
      </c>
      <c r="H100" s="250" t="n">
        <v>156.7</v>
      </c>
      <c r="I100" s="219" t="n">
        <v>43.8</v>
      </c>
    </row>
    <row r="101" customFormat="false" ht="15.75" hidden="false" customHeight="false" outlineLevel="0" collapsed="false">
      <c r="A101" s="251" t="s">
        <v>875</v>
      </c>
      <c r="B101" s="231" t="n">
        <v>535.9782252</v>
      </c>
      <c r="D101" s="66" t="n">
        <v>572.4</v>
      </c>
      <c r="E101" s="252"/>
      <c r="F101" s="231" t="n">
        <v>142</v>
      </c>
      <c r="G101" s="53"/>
      <c r="H101" s="250" t="n">
        <v>255.7</v>
      </c>
      <c r="I101" s="219"/>
    </row>
    <row r="102" customFormat="false" ht="25.5" hidden="false" customHeight="false" outlineLevel="0" collapsed="false">
      <c r="A102" s="205" t="s">
        <v>876</v>
      </c>
      <c r="B102" s="231" t="n">
        <v>53.7</v>
      </c>
      <c r="C102" s="66" t="n">
        <v>16.3</v>
      </c>
      <c r="D102" s="229" t="n">
        <v>49.1</v>
      </c>
      <c r="E102" s="66" t="n">
        <v>13.8</v>
      </c>
      <c r="F102" s="231" t="n">
        <v>96.2</v>
      </c>
      <c r="G102" s="53" t="n">
        <v>56.1</v>
      </c>
      <c r="H102" s="250" t="n">
        <v>139.6</v>
      </c>
      <c r="I102" s="219" t="n">
        <v>72.8</v>
      </c>
    </row>
    <row r="103" customFormat="false" ht="15.75" hidden="false" customHeight="false" outlineLevel="0" collapsed="false">
      <c r="A103" s="205" t="s">
        <v>875</v>
      </c>
      <c r="B103" s="231" t="n">
        <v>64.2</v>
      </c>
      <c r="D103" s="229" t="n">
        <v>58.2</v>
      </c>
      <c r="F103" s="231" t="n">
        <v>120.3</v>
      </c>
      <c r="H103" s="250" t="n">
        <v>176.3</v>
      </c>
      <c r="I103" s="219"/>
    </row>
    <row r="104" customFormat="false" ht="12.75" hidden="false" customHeight="false" outlineLevel="0" collapsed="false">
      <c r="A104" s="205" t="s">
        <v>877</v>
      </c>
      <c r="B104" s="233" t="n">
        <v>4.796</v>
      </c>
      <c r="C104" s="233" t="n">
        <v>0.00400714</v>
      </c>
      <c r="D104" s="229" t="n">
        <v>6.2</v>
      </c>
      <c r="E104" s="233" t="n">
        <v>0.00400714</v>
      </c>
      <c r="F104" s="233" t="n">
        <v>57290.620842</v>
      </c>
      <c r="G104" s="233" t="n">
        <v>26.8451875</v>
      </c>
      <c r="H104" s="250" t="n">
        <v>46158.2</v>
      </c>
      <c r="I104" s="250" t="n">
        <v>21.2</v>
      </c>
    </row>
    <row r="105" customFormat="false" ht="12.75" hidden="false" customHeight="true" outlineLevel="0" collapsed="false">
      <c r="A105" s="254" t="s">
        <v>878</v>
      </c>
      <c r="B105" s="233" t="n">
        <v>0.610191</v>
      </c>
      <c r="C105" s="233" t="n">
        <v>0.02757916</v>
      </c>
      <c r="D105" s="229" t="n">
        <v>0.4</v>
      </c>
      <c r="E105" s="233" t="n">
        <v>0.00400714</v>
      </c>
      <c r="F105" s="233" t="n">
        <v>16.437973</v>
      </c>
      <c r="G105" s="233" t="n">
        <v>2.02517194</v>
      </c>
      <c r="H105" s="250" t="n">
        <v>9.8</v>
      </c>
      <c r="I105" s="219" t="n">
        <v>1.2</v>
      </c>
    </row>
    <row r="106" customFormat="false" ht="15.75" hidden="false" customHeight="false" outlineLevel="0" collapsed="false">
      <c r="A106" s="255" t="s">
        <v>879</v>
      </c>
      <c r="B106" s="233" t="n">
        <v>4.179647</v>
      </c>
      <c r="C106" s="233"/>
      <c r="D106" s="229" t="n">
        <v>3.2</v>
      </c>
      <c r="F106" s="233" t="n">
        <v>197.6055622</v>
      </c>
      <c r="G106" s="233"/>
      <c r="H106" s="250" t="n">
        <v>126.6</v>
      </c>
      <c r="I106" s="219"/>
    </row>
    <row r="107" customFormat="false" ht="12.75" hidden="false" customHeight="false" outlineLevel="0" collapsed="false">
      <c r="A107" s="255" t="s">
        <v>880</v>
      </c>
      <c r="B107" s="233" t="n">
        <v>430.85703</v>
      </c>
      <c r="C107" s="233" t="n">
        <v>1.69026924</v>
      </c>
      <c r="D107" s="229" t="n">
        <v>157.4</v>
      </c>
      <c r="E107" s="66" t="n">
        <v>0.9</v>
      </c>
      <c r="F107" s="233" t="n">
        <v>1833.95761</v>
      </c>
      <c r="G107" s="233" t="n">
        <v>1.81564286</v>
      </c>
      <c r="H107" s="250" t="n">
        <v>1598.4</v>
      </c>
      <c r="I107" s="219" t="n">
        <v>2</v>
      </c>
    </row>
    <row r="108" customFormat="false" ht="38.25" hidden="false" customHeight="false" outlineLevel="0" collapsed="false">
      <c r="A108" s="205" t="s">
        <v>881</v>
      </c>
      <c r="B108" s="231" t="n">
        <v>238.956567</v>
      </c>
      <c r="C108" s="231" t="n">
        <v>2.23533227</v>
      </c>
      <c r="D108" s="229" t="n">
        <v>352.955801</v>
      </c>
      <c r="E108" s="229" t="n">
        <v>3.2333906</v>
      </c>
      <c r="F108" s="231" t="n">
        <v>1326.1727326</v>
      </c>
      <c r="G108" s="231" t="n">
        <v>37.86476138</v>
      </c>
      <c r="H108" s="250" t="n">
        <v>1307.7</v>
      </c>
      <c r="I108" s="250" t="n">
        <v>38.3</v>
      </c>
    </row>
    <row r="109" customFormat="false" ht="15.75" hidden="false" customHeight="false" outlineLevel="0" collapsed="false">
      <c r="A109" s="205" t="s">
        <v>879</v>
      </c>
      <c r="B109" s="231" t="n">
        <v>669.1033278</v>
      </c>
      <c r="C109" s="231"/>
      <c r="D109" s="229" t="n">
        <v>1030.9803895</v>
      </c>
      <c r="E109" s="229"/>
      <c r="F109" s="231" t="n">
        <v>4845.7</v>
      </c>
      <c r="H109" s="250" t="n">
        <v>4799.7</v>
      </c>
      <c r="I109" s="219"/>
    </row>
    <row r="110" customFormat="false" ht="12.75" hidden="false" customHeight="false" outlineLevel="0" collapsed="false">
      <c r="A110" s="205" t="s">
        <v>882</v>
      </c>
      <c r="B110" s="233" t="n">
        <v>515.2555347</v>
      </c>
      <c r="C110" s="233" t="n">
        <v>3.30349768</v>
      </c>
      <c r="D110" s="229" t="n">
        <v>432.6521212</v>
      </c>
      <c r="E110" s="229" t="n">
        <v>2.45227043</v>
      </c>
      <c r="F110" s="231" t="n">
        <v>17152.6532002</v>
      </c>
      <c r="G110" s="231" t="n">
        <v>121.52172758</v>
      </c>
      <c r="H110" s="250" t="n">
        <v>15007.4</v>
      </c>
      <c r="I110" s="250" t="n">
        <v>114</v>
      </c>
    </row>
    <row r="111" customFormat="false" ht="15.75" hidden="false" customHeight="false" outlineLevel="0" collapsed="false">
      <c r="A111" s="205" t="s">
        <v>879</v>
      </c>
      <c r="B111" s="231" t="n">
        <v>3184.944907</v>
      </c>
      <c r="C111" s="233"/>
      <c r="D111" s="229" t="n">
        <v>2265.1523446</v>
      </c>
      <c r="E111" s="229"/>
      <c r="F111" s="256" t="n">
        <v>167695.3</v>
      </c>
      <c r="G111" s="231"/>
      <c r="H111" s="250" t="n">
        <v>156139.2</v>
      </c>
      <c r="I111" s="219"/>
    </row>
    <row r="112" customFormat="false" ht="12.75" hidden="false" customHeight="false" outlineLevel="0" collapsed="false">
      <c r="A112" s="205" t="s">
        <v>883</v>
      </c>
      <c r="B112" s="248" t="n">
        <v>962.3</v>
      </c>
      <c r="C112" s="249" t="n">
        <v>1.2</v>
      </c>
      <c r="D112" s="108" t="n">
        <v>961.1</v>
      </c>
      <c r="E112" s="108" t="n">
        <v>1.2</v>
      </c>
      <c r="F112" s="239" t="n">
        <v>100.1</v>
      </c>
      <c r="G112" s="239" t="n">
        <v>0.1</v>
      </c>
      <c r="H112" s="257" t="n">
        <v>52.4</v>
      </c>
      <c r="I112" s="257" t="n">
        <v>0.1</v>
      </c>
    </row>
    <row r="113" customFormat="false" ht="12.75" hidden="false" customHeight="false" outlineLevel="0" collapsed="false">
      <c r="A113" s="205" t="s">
        <v>884</v>
      </c>
      <c r="B113" s="231" t="n">
        <v>5357.2</v>
      </c>
      <c r="C113" s="233" t="n">
        <v>8.7</v>
      </c>
      <c r="D113" s="229" t="n">
        <v>4237.8103</v>
      </c>
      <c r="E113" s="229" t="n">
        <v>5.52662498</v>
      </c>
      <c r="F113" s="231" t="n">
        <v>535.748715</v>
      </c>
      <c r="G113" s="231" t="n">
        <v>1.02693875</v>
      </c>
      <c r="H113" s="250" t="n">
        <v>630.626038</v>
      </c>
      <c r="I113" s="250" t="n">
        <v>1.14996102</v>
      </c>
    </row>
    <row r="114" customFormat="false" ht="13.5" hidden="false" customHeight="true" outlineLevel="0" collapsed="false">
      <c r="A114" s="251" t="s">
        <v>879</v>
      </c>
      <c r="B114" s="231" t="n">
        <v>4963.8</v>
      </c>
      <c r="D114" s="229" t="n">
        <v>3378.998224</v>
      </c>
      <c r="E114" s="229"/>
      <c r="F114" s="231" t="n">
        <v>298.1469539</v>
      </c>
      <c r="G114" s="231"/>
      <c r="H114" s="250" t="n">
        <v>309.92245</v>
      </c>
      <c r="I114" s="250"/>
    </row>
    <row r="115" customFormat="false" ht="25.5" hidden="false" customHeight="false" outlineLevel="0" collapsed="false">
      <c r="A115" s="205" t="s">
        <v>885</v>
      </c>
      <c r="B115" s="248" t="n">
        <v>2172.303415</v>
      </c>
      <c r="C115" s="258" t="n">
        <v>511.1</v>
      </c>
      <c r="D115" s="229" t="n">
        <v>2540</v>
      </c>
      <c r="E115" s="229" t="n">
        <v>551.21427498</v>
      </c>
      <c r="F115" s="231" t="n">
        <v>3.4</v>
      </c>
      <c r="G115" s="231" t="n">
        <v>1.2</v>
      </c>
      <c r="H115" s="250" t="n">
        <v>1.8</v>
      </c>
      <c r="I115" s="250" t="n">
        <v>0.61141507</v>
      </c>
    </row>
    <row r="116" customFormat="false" ht="12.75" hidden="false" customHeight="false" outlineLevel="0" collapsed="false">
      <c r="A116" s="205" t="s">
        <v>886</v>
      </c>
      <c r="B116" s="231" t="n">
        <v>811.9</v>
      </c>
      <c r="C116" s="258" t="n">
        <v>863.7</v>
      </c>
      <c r="D116" s="229" t="n">
        <v>869.7</v>
      </c>
      <c r="E116" s="229" t="n">
        <v>709.95239882</v>
      </c>
      <c r="F116" s="231" t="n">
        <v>43.2</v>
      </c>
      <c r="G116" s="231" t="n">
        <v>100.3</v>
      </c>
      <c r="H116" s="250" t="n">
        <v>37.5</v>
      </c>
      <c r="I116" s="250" t="n">
        <v>85.03108807</v>
      </c>
    </row>
    <row r="117" customFormat="false" ht="25.5" hidden="false" customHeight="false" outlineLevel="0" collapsed="false">
      <c r="A117" s="205" t="s">
        <v>887</v>
      </c>
      <c r="B117" s="258" t="n">
        <v>9277.2</v>
      </c>
      <c r="C117" s="258" t="n">
        <v>3864.9</v>
      </c>
      <c r="D117" s="229" t="n">
        <v>9858.7</v>
      </c>
      <c r="E117" s="229" t="n">
        <v>3687.23408012</v>
      </c>
      <c r="F117" s="231" t="n">
        <v>726.9</v>
      </c>
      <c r="G117" s="231" t="n">
        <v>556.5</v>
      </c>
      <c r="H117" s="250" t="n">
        <v>1003.7</v>
      </c>
      <c r="I117" s="250" t="n">
        <v>671.96963908</v>
      </c>
    </row>
    <row r="118" customFormat="false" ht="38.25" hidden="false" customHeight="false" outlineLevel="0" collapsed="false">
      <c r="A118" s="205" t="s">
        <v>888</v>
      </c>
      <c r="B118" s="258" t="n">
        <v>594.7</v>
      </c>
      <c r="C118" s="258" t="n">
        <v>578.7</v>
      </c>
      <c r="D118" s="229" t="n">
        <v>506.1</v>
      </c>
      <c r="E118" s="229" t="n">
        <v>404.92694737</v>
      </c>
      <c r="F118" s="231" t="n">
        <v>47.5</v>
      </c>
      <c r="G118" s="231" t="n">
        <v>76.6</v>
      </c>
      <c r="H118" s="250" t="n">
        <v>68.2</v>
      </c>
      <c r="I118" s="250" t="n">
        <v>99.88996735</v>
      </c>
    </row>
    <row r="119" customFormat="false" ht="38.25" hidden="false" customHeight="false" outlineLevel="0" collapsed="false">
      <c r="A119" s="205" t="s">
        <v>889</v>
      </c>
      <c r="B119" s="66" t="n">
        <v>6.5</v>
      </c>
      <c r="C119" s="66" t="n">
        <v>35.6</v>
      </c>
      <c r="D119" s="229" t="n">
        <v>6.5</v>
      </c>
      <c r="E119" s="229" t="n">
        <v>30.84235541</v>
      </c>
      <c r="F119" s="231" t="n">
        <v>0.1</v>
      </c>
      <c r="G119" s="231" t="n">
        <v>0.6</v>
      </c>
      <c r="H119" s="250" t="n">
        <v>0.3</v>
      </c>
      <c r="I119" s="250" t="n">
        <v>0.01319392</v>
      </c>
    </row>
    <row r="120" customFormat="false" ht="25.5" hidden="false" customHeight="false" outlineLevel="0" collapsed="false">
      <c r="A120" s="205" t="s">
        <v>890</v>
      </c>
      <c r="B120" s="66" t="n">
        <v>31.4</v>
      </c>
      <c r="C120" s="66" t="n">
        <v>55.5</v>
      </c>
      <c r="D120" s="229" t="n">
        <v>24.6</v>
      </c>
      <c r="E120" s="229" t="n">
        <v>34.2</v>
      </c>
      <c r="F120" s="231" t="n">
        <v>7.6</v>
      </c>
      <c r="G120" s="231" t="n">
        <v>17.1</v>
      </c>
      <c r="H120" s="250" t="n">
        <v>9.7</v>
      </c>
      <c r="I120" s="250" t="n">
        <v>18.8</v>
      </c>
    </row>
    <row r="121" customFormat="false" ht="38.25" hidden="false" customHeight="false" outlineLevel="0" collapsed="false">
      <c r="A121" s="205" t="s">
        <v>891</v>
      </c>
      <c r="B121" s="66" t="n">
        <v>24.7</v>
      </c>
      <c r="C121" s="66" t="n">
        <v>2.4</v>
      </c>
      <c r="D121" s="229" t="n">
        <v>0.8</v>
      </c>
      <c r="E121" s="229" t="n">
        <v>0.1</v>
      </c>
      <c r="F121" s="231" t="n">
        <v>29.7</v>
      </c>
      <c r="G121" s="231" t="n">
        <v>3.2</v>
      </c>
      <c r="H121" s="250" t="n">
        <v>46.5</v>
      </c>
      <c r="I121" s="250" t="n">
        <v>0.00400714</v>
      </c>
    </row>
    <row r="122" customFormat="false" ht="12.75" hidden="false" customHeight="false" outlineLevel="0" collapsed="false">
      <c r="A122" s="205"/>
      <c r="B122" s="66"/>
      <c r="C122" s="66"/>
      <c r="F122" s="231"/>
      <c r="G122" s="231"/>
    </row>
    <row r="123" customFormat="false" ht="12.75" hidden="false" customHeight="false" outlineLevel="0" collapsed="false">
      <c r="A123" s="205"/>
      <c r="B123" s="239"/>
      <c r="C123" s="239"/>
      <c r="D123" s="239"/>
      <c r="E123" s="239"/>
      <c r="F123" s="239"/>
      <c r="G123" s="239"/>
      <c r="H123" s="239"/>
      <c r="I123" s="239"/>
    </row>
    <row r="124" customFormat="false" ht="12" hidden="false" customHeight="true" outlineLevel="0" collapsed="false">
      <c r="A124" s="54" t="s">
        <v>66</v>
      </c>
      <c r="B124" s="54"/>
      <c r="C124" s="54"/>
      <c r="D124" s="54"/>
      <c r="E124" s="54"/>
      <c r="F124" s="54"/>
      <c r="G124" s="54"/>
      <c r="H124" s="54"/>
      <c r="I124" s="54"/>
    </row>
    <row r="125" customFormat="false" ht="12" hidden="false" customHeight="true" outlineLevel="0" collapsed="false">
      <c r="A125" s="53"/>
      <c r="B125" s="66"/>
      <c r="C125" s="66"/>
      <c r="D125" s="66"/>
      <c r="E125" s="66"/>
      <c r="F125" s="53"/>
      <c r="G125" s="53"/>
      <c r="H125" s="246"/>
      <c r="I125" s="246"/>
    </row>
    <row r="126" customFormat="false" ht="10.5" hidden="false" customHeight="true" outlineLevel="0" collapsed="false">
      <c r="A126" s="64" t="s">
        <v>840</v>
      </c>
      <c r="B126" s="64"/>
      <c r="C126" s="64"/>
      <c r="D126" s="64"/>
      <c r="E126" s="64"/>
      <c r="F126" s="64"/>
      <c r="G126" s="64"/>
      <c r="H126" s="64"/>
      <c r="I126" s="64"/>
    </row>
    <row r="127" customFormat="false" ht="12" hidden="false" customHeight="true" outlineLevel="0" collapsed="false">
      <c r="A127" s="167" t="s">
        <v>809</v>
      </c>
      <c r="B127" s="236" t="s">
        <v>230</v>
      </c>
      <c r="C127" s="236"/>
      <c r="D127" s="236"/>
      <c r="E127" s="236"/>
      <c r="F127" s="168" t="s">
        <v>231</v>
      </c>
      <c r="G127" s="168"/>
      <c r="H127" s="168"/>
      <c r="I127" s="168"/>
    </row>
    <row r="128" customFormat="false" ht="12" hidden="false" customHeight="true" outlineLevel="0" collapsed="false">
      <c r="A128" s="167"/>
      <c r="B128" s="236" t="n">
        <v>2015</v>
      </c>
      <c r="C128" s="236"/>
      <c r="D128" s="236" t="n">
        <v>2016</v>
      </c>
      <c r="E128" s="236"/>
      <c r="F128" s="169" t="n">
        <v>2015</v>
      </c>
      <c r="G128" s="169"/>
      <c r="H128" s="168" t="n">
        <v>2016</v>
      </c>
      <c r="I128" s="168"/>
    </row>
    <row r="129" customFormat="false" ht="12" hidden="false" customHeight="true" outlineLevel="0" collapsed="false">
      <c r="A129" s="167"/>
      <c r="B129" s="236" t="s">
        <v>810</v>
      </c>
      <c r="C129" s="236" t="s">
        <v>558</v>
      </c>
      <c r="D129" s="236" t="s">
        <v>810</v>
      </c>
      <c r="E129" s="236" t="s">
        <v>558</v>
      </c>
      <c r="F129" s="169" t="s">
        <v>810</v>
      </c>
      <c r="G129" s="169" t="s">
        <v>558</v>
      </c>
      <c r="H129" s="169" t="s">
        <v>810</v>
      </c>
      <c r="I129" s="168" t="s">
        <v>558</v>
      </c>
    </row>
    <row r="130" customFormat="false" ht="12" hidden="false" customHeight="false" outlineLevel="0" collapsed="false">
      <c r="A130" s="167"/>
      <c r="B130" s="236"/>
      <c r="C130" s="236"/>
      <c r="D130" s="236"/>
      <c r="E130" s="236"/>
      <c r="F130" s="169"/>
      <c r="G130" s="169"/>
      <c r="H130" s="169"/>
      <c r="I130" s="168"/>
    </row>
    <row r="131" customFormat="false" ht="12" hidden="false" customHeight="false" outlineLevel="0" collapsed="false">
      <c r="A131" s="167"/>
      <c r="B131" s="236"/>
      <c r="C131" s="236"/>
      <c r="D131" s="236"/>
      <c r="E131" s="236"/>
      <c r="F131" s="169"/>
      <c r="G131" s="169"/>
      <c r="H131" s="169"/>
      <c r="I131" s="168"/>
    </row>
    <row r="132" customFormat="false" ht="12.75" hidden="false" customHeight="false" outlineLevel="0" collapsed="false">
      <c r="A132" s="172"/>
      <c r="B132" s="247"/>
      <c r="C132" s="247"/>
      <c r="D132" s="247"/>
      <c r="E132" s="247"/>
      <c r="F132" s="172"/>
      <c r="G132" s="172"/>
      <c r="H132" s="172"/>
      <c r="I132" s="172"/>
    </row>
    <row r="133" customFormat="false" ht="12.75" hidden="false" customHeight="false" outlineLevel="0" collapsed="false">
      <c r="A133" s="205" t="s">
        <v>892</v>
      </c>
      <c r="B133" s="258" t="n">
        <v>229</v>
      </c>
      <c r="C133" s="259" t="n">
        <v>3</v>
      </c>
      <c r="D133" s="258" t="n">
        <v>78</v>
      </c>
      <c r="E133" s="258" t="n">
        <v>1.6</v>
      </c>
      <c r="F133" s="96" t="n">
        <v>6235</v>
      </c>
      <c r="G133" s="96" t="n">
        <v>45.4</v>
      </c>
      <c r="H133" s="96" t="n">
        <v>12151</v>
      </c>
      <c r="I133" s="96" t="n">
        <v>84.2</v>
      </c>
    </row>
    <row r="134" customFormat="false" ht="12.75" hidden="false" customHeight="false" outlineLevel="0" collapsed="false">
      <c r="A134" s="205" t="s">
        <v>893</v>
      </c>
      <c r="B134" s="258" t="n">
        <v>14</v>
      </c>
      <c r="C134" s="258" t="n">
        <v>1.2</v>
      </c>
      <c r="D134" s="258" t="n">
        <v>16</v>
      </c>
      <c r="E134" s="258" t="n">
        <v>0.9</v>
      </c>
      <c r="F134" s="96" t="n">
        <v>19</v>
      </c>
      <c r="G134" s="96" t="n">
        <v>3.1</v>
      </c>
      <c r="H134" s="96" t="n">
        <v>42</v>
      </c>
      <c r="I134" s="96" t="n">
        <v>4.4</v>
      </c>
    </row>
    <row r="135" customFormat="false" ht="63.75" hidden="false" customHeight="false" outlineLevel="0" collapsed="false">
      <c r="A135" s="205" t="s">
        <v>894</v>
      </c>
      <c r="B135" s="258" t="n">
        <v>12.9</v>
      </c>
      <c r="C135" s="258" t="n">
        <v>34.5</v>
      </c>
      <c r="D135" s="258" t="n">
        <v>17.7</v>
      </c>
      <c r="E135" s="258" t="n">
        <v>36.6</v>
      </c>
      <c r="F135" s="96" t="n">
        <v>40.7</v>
      </c>
      <c r="G135" s="96" t="n">
        <v>131.3</v>
      </c>
      <c r="H135" s="96" t="n">
        <v>59.9</v>
      </c>
      <c r="I135" s="96" t="n">
        <v>244.5</v>
      </c>
    </row>
    <row r="136" customFormat="false" ht="25.5" hidden="false" customHeight="false" outlineLevel="0" collapsed="false">
      <c r="A136" s="205" t="s">
        <v>895</v>
      </c>
      <c r="B136" s="258" t="n">
        <v>18</v>
      </c>
      <c r="C136" s="258" t="n">
        <v>1.7</v>
      </c>
      <c r="D136" s="258" t="n">
        <v>30</v>
      </c>
      <c r="E136" s="258" t="n">
        <v>3.2</v>
      </c>
      <c r="F136" s="96" t="n">
        <v>1285</v>
      </c>
      <c r="G136" s="96" t="n">
        <v>106.6</v>
      </c>
      <c r="H136" s="96" t="n">
        <v>3139</v>
      </c>
      <c r="I136" s="96" t="n">
        <v>271.5</v>
      </c>
    </row>
    <row r="137" customFormat="false" ht="25.5" hidden="false" customHeight="false" outlineLevel="0" collapsed="false">
      <c r="A137" s="205" t="s">
        <v>896</v>
      </c>
      <c r="B137" s="258" t="n">
        <v>26</v>
      </c>
      <c r="C137" s="258" t="n">
        <v>0.3</v>
      </c>
      <c r="D137" s="258" t="n">
        <v>6</v>
      </c>
      <c r="E137" s="258" t="n">
        <v>0.3</v>
      </c>
      <c r="F137" s="96" t="n">
        <v>28</v>
      </c>
      <c r="G137" s="96" t="n">
        <v>1.7</v>
      </c>
      <c r="H137" s="96" t="n">
        <v>78</v>
      </c>
      <c r="I137" s="181" t="n">
        <v>5</v>
      </c>
    </row>
    <row r="138" customFormat="false" ht="25.5" hidden="false" customHeight="false" outlineLevel="0" collapsed="false">
      <c r="A138" s="205" t="s">
        <v>897</v>
      </c>
      <c r="B138" s="258" t="n">
        <v>117.3</v>
      </c>
      <c r="C138" s="258" t="n">
        <v>18.5</v>
      </c>
      <c r="D138" s="258" t="n">
        <v>147.3</v>
      </c>
      <c r="E138" s="258" t="n">
        <v>21.9</v>
      </c>
      <c r="F138" s="96" t="n">
        <v>262.5</v>
      </c>
      <c r="G138" s="96" t="n">
        <v>41.9</v>
      </c>
      <c r="H138" s="96" t="n">
        <v>292.7</v>
      </c>
      <c r="I138" s="96" t="n">
        <v>44.2</v>
      </c>
    </row>
    <row r="139" customFormat="false" ht="25.5" hidden="false" customHeight="false" outlineLevel="0" collapsed="false">
      <c r="A139" s="205" t="s">
        <v>898</v>
      </c>
      <c r="B139" s="258" t="n">
        <v>2.7</v>
      </c>
      <c r="C139" s="259" t="n">
        <v>0</v>
      </c>
      <c r="D139" s="258" t="n">
        <v>1.7</v>
      </c>
      <c r="E139" s="258" t="n">
        <v>0.1</v>
      </c>
      <c r="F139" s="96" t="n">
        <v>57.8</v>
      </c>
      <c r="G139" s="96" t="n">
        <v>2.2</v>
      </c>
      <c r="H139" s="96" t="n">
        <v>55.5</v>
      </c>
      <c r="I139" s="96" t="n">
        <v>2.1</v>
      </c>
    </row>
    <row r="140" customFormat="false" ht="25.5" hidden="false" customHeight="false" outlineLevel="0" collapsed="false">
      <c r="A140" s="205" t="s">
        <v>899</v>
      </c>
      <c r="B140" s="258" t="n">
        <v>13.3</v>
      </c>
      <c r="C140" s="258" t="n">
        <v>74.3</v>
      </c>
      <c r="D140" s="258" t="n">
        <v>12.9</v>
      </c>
      <c r="E140" s="258" t="n">
        <v>70.9</v>
      </c>
      <c r="F140" s="96" t="n">
        <v>13.6</v>
      </c>
      <c r="G140" s="96" t="n">
        <v>95.1</v>
      </c>
      <c r="H140" s="181" t="n">
        <v>17</v>
      </c>
      <c r="I140" s="96" t="n">
        <v>110.9</v>
      </c>
    </row>
    <row r="141" customFormat="false" ht="51" hidden="false" customHeight="false" outlineLevel="0" collapsed="false">
      <c r="A141" s="205" t="s">
        <v>900</v>
      </c>
      <c r="B141" s="258" t="n">
        <v>3.2</v>
      </c>
      <c r="C141" s="258" t="n">
        <v>0.7</v>
      </c>
      <c r="D141" s="258" t="n">
        <v>1.6</v>
      </c>
      <c r="E141" s="258" t="n">
        <v>1.1</v>
      </c>
      <c r="F141" s="96" t="n">
        <v>132.8</v>
      </c>
      <c r="G141" s="181" t="n">
        <v>3</v>
      </c>
      <c r="H141" s="96" t="n">
        <v>231.7</v>
      </c>
      <c r="I141" s="96" t="n">
        <v>2.8</v>
      </c>
    </row>
    <row r="142" customFormat="false" ht="25.5" hidden="false" customHeight="false" outlineLevel="0" collapsed="false">
      <c r="A142" s="205" t="s">
        <v>901</v>
      </c>
      <c r="B142" s="258" t="n">
        <v>1193.2</v>
      </c>
      <c r="C142" s="258" t="n">
        <v>78.2</v>
      </c>
      <c r="D142" s="258" t="n">
        <v>1271.5</v>
      </c>
      <c r="E142" s="258" t="n">
        <v>84.3</v>
      </c>
      <c r="F142" s="96" t="n">
        <v>1102.5</v>
      </c>
      <c r="G142" s="96" t="n">
        <v>160.8</v>
      </c>
      <c r="H142" s="96" t="n">
        <v>1513.2</v>
      </c>
      <c r="I142" s="96" t="n">
        <v>183.4</v>
      </c>
    </row>
    <row r="143" customFormat="false" ht="25.5" hidden="false" customHeight="false" outlineLevel="0" collapsed="false">
      <c r="A143" s="205" t="s">
        <v>902</v>
      </c>
      <c r="B143" s="258" t="n">
        <v>2060</v>
      </c>
      <c r="C143" s="258" t="n">
        <v>44.7</v>
      </c>
      <c r="D143" s="258" t="n">
        <v>3940</v>
      </c>
      <c r="E143" s="258" t="n">
        <v>91.6</v>
      </c>
      <c r="F143" s="96" t="n">
        <v>900</v>
      </c>
      <c r="G143" s="96" t="n">
        <v>16.4</v>
      </c>
      <c r="H143" s="96" t="n">
        <v>3294</v>
      </c>
      <c r="I143" s="96" t="n">
        <v>31.8</v>
      </c>
    </row>
    <row r="144" customFormat="false" ht="12.75" hidden="false" customHeight="false" outlineLevel="0" collapsed="false">
      <c r="A144" s="205" t="s">
        <v>903</v>
      </c>
      <c r="B144" s="258" t="n">
        <v>1.5</v>
      </c>
      <c r="C144" s="259" t="n">
        <v>26.4</v>
      </c>
      <c r="D144" s="258" t="n">
        <v>0.9</v>
      </c>
      <c r="E144" s="259" t="n">
        <v>9.1</v>
      </c>
      <c r="F144" s="96" t="n">
        <v>39.7</v>
      </c>
      <c r="G144" s="96" t="n">
        <v>229.3</v>
      </c>
      <c r="H144" s="96" t="n">
        <v>58.9</v>
      </c>
      <c r="I144" s="96" t="n">
        <v>517.7</v>
      </c>
    </row>
    <row r="145" customFormat="false" ht="38.25" hidden="false" customHeight="false" outlineLevel="0" collapsed="false">
      <c r="A145" s="205" t="s">
        <v>904</v>
      </c>
      <c r="B145" s="258" t="n">
        <v>86</v>
      </c>
      <c r="C145" s="258" t="n">
        <v>3.3</v>
      </c>
      <c r="D145" s="258" t="n">
        <v>18</v>
      </c>
      <c r="E145" s="258" t="n">
        <v>0.9</v>
      </c>
      <c r="F145" s="96" t="n">
        <v>1514</v>
      </c>
      <c r="G145" s="96" t="n">
        <v>15.5</v>
      </c>
      <c r="H145" s="96" t="n">
        <v>1418</v>
      </c>
      <c r="I145" s="96" t="n">
        <v>30.3</v>
      </c>
    </row>
    <row r="146" customFormat="false" ht="15.75" hidden="false" customHeight="false" outlineLevel="0" collapsed="false">
      <c r="A146" s="205" t="s">
        <v>905</v>
      </c>
      <c r="B146" s="258" t="n">
        <v>0.3</v>
      </c>
      <c r="C146" s="258" t="n">
        <v>12.4</v>
      </c>
      <c r="D146" s="258" t="n">
        <v>0.2</v>
      </c>
      <c r="E146" s="258" t="n">
        <v>9.2</v>
      </c>
      <c r="F146" s="96" t="n">
        <v>62.3</v>
      </c>
      <c r="G146" s="181" t="n">
        <v>820</v>
      </c>
      <c r="H146" s="96" t="n">
        <v>87.8</v>
      </c>
      <c r="I146" s="96" t="n">
        <v>1441.5</v>
      </c>
    </row>
    <row r="147" customFormat="false" ht="25.5" hidden="false" customHeight="false" outlineLevel="0" collapsed="false">
      <c r="A147" s="205" t="s">
        <v>906</v>
      </c>
      <c r="B147" s="258" t="n">
        <v>0.6</v>
      </c>
      <c r="C147" s="258" t="n">
        <v>38.9</v>
      </c>
      <c r="D147" s="258" t="n">
        <v>0.4</v>
      </c>
      <c r="E147" s="258" t="n">
        <v>31.5</v>
      </c>
      <c r="F147" s="96" t="n">
        <v>22.5</v>
      </c>
      <c r="G147" s="96" t="n">
        <v>161.4</v>
      </c>
      <c r="H147" s="96" t="n">
        <v>26.4</v>
      </c>
      <c r="I147" s="96" t="n">
        <v>245.1</v>
      </c>
    </row>
    <row r="148" customFormat="false" ht="25.5" hidden="false" customHeight="false" outlineLevel="0" collapsed="false">
      <c r="A148" s="205" t="s">
        <v>907</v>
      </c>
      <c r="B148" s="258" t="n">
        <v>73</v>
      </c>
      <c r="C148" s="259" t="n">
        <v>18</v>
      </c>
      <c r="D148" s="260" t="n">
        <v>19</v>
      </c>
      <c r="E148" s="258" t="n">
        <v>8.8</v>
      </c>
      <c r="F148" s="96" t="n">
        <v>517</v>
      </c>
      <c r="G148" s="96" t="n">
        <v>45.4</v>
      </c>
      <c r="H148" s="96" t="n">
        <v>737</v>
      </c>
      <c r="I148" s="96" t="n">
        <v>99.2</v>
      </c>
    </row>
    <row r="149" customFormat="false" ht="38.25" hidden="false" customHeight="false" outlineLevel="0" collapsed="false">
      <c r="A149" s="205" t="s">
        <v>908</v>
      </c>
      <c r="B149" s="258" t="n">
        <v>30.7</v>
      </c>
      <c r="C149" s="258" t="n">
        <v>1.4</v>
      </c>
      <c r="D149" s="258" t="n">
        <v>24.9</v>
      </c>
      <c r="E149" s="258" t="n">
        <v>1.5</v>
      </c>
      <c r="F149" s="96" t="n">
        <v>1393.5</v>
      </c>
      <c r="G149" s="96" t="n">
        <v>9.5</v>
      </c>
      <c r="H149" s="96" t="n">
        <v>2286</v>
      </c>
      <c r="I149" s="96" t="n">
        <v>9.8</v>
      </c>
    </row>
    <row r="150" customFormat="false" ht="15.75" hidden="false" customHeight="false" outlineLevel="0" collapsed="false">
      <c r="A150" s="261" t="s">
        <v>909</v>
      </c>
    </row>
  </sheetData>
  <mergeCells count="69">
    <mergeCell ref="A1:I1"/>
    <mergeCell ref="A3:G3"/>
    <mergeCell ref="B4:G4"/>
    <mergeCell ref="A5:A9"/>
    <mergeCell ref="B5:E5"/>
    <mergeCell ref="F5:I5"/>
    <mergeCell ref="B6:C6"/>
    <mergeCell ref="D6:E6"/>
    <mergeCell ref="F6:G6"/>
    <mergeCell ref="H6:I6"/>
    <mergeCell ref="B7:B9"/>
    <mergeCell ref="C7:C9"/>
    <mergeCell ref="D7:D9"/>
    <mergeCell ref="E7:E9"/>
    <mergeCell ref="F7:F9"/>
    <mergeCell ref="G7:G9"/>
    <mergeCell ref="H7:H9"/>
    <mergeCell ref="I7:I9"/>
    <mergeCell ref="A43:I43"/>
    <mergeCell ref="A45:I45"/>
    <mergeCell ref="A46:A50"/>
    <mergeCell ref="B46:E46"/>
    <mergeCell ref="F46:I46"/>
    <mergeCell ref="B47:C47"/>
    <mergeCell ref="D47:E47"/>
    <mergeCell ref="F47:G47"/>
    <mergeCell ref="H47:I47"/>
    <mergeCell ref="B48:B50"/>
    <mergeCell ref="C48:C50"/>
    <mergeCell ref="D48:D50"/>
    <mergeCell ref="E48:E50"/>
    <mergeCell ref="F48:F50"/>
    <mergeCell ref="G48:G50"/>
    <mergeCell ref="H48:H50"/>
    <mergeCell ref="I48:I50"/>
    <mergeCell ref="A83:I83"/>
    <mergeCell ref="A85:I85"/>
    <mergeCell ref="A86:A90"/>
    <mergeCell ref="B86:E86"/>
    <mergeCell ref="F86:I86"/>
    <mergeCell ref="B87:C87"/>
    <mergeCell ref="D87:E87"/>
    <mergeCell ref="F87:G87"/>
    <mergeCell ref="H87:I87"/>
    <mergeCell ref="B88:B90"/>
    <mergeCell ref="C88:C90"/>
    <mergeCell ref="D88:D90"/>
    <mergeCell ref="E88:E90"/>
    <mergeCell ref="F88:F90"/>
    <mergeCell ref="G88:G90"/>
    <mergeCell ref="H88:H90"/>
    <mergeCell ref="I88:I90"/>
    <mergeCell ref="A124:I124"/>
    <mergeCell ref="A126:I126"/>
    <mergeCell ref="A127:A131"/>
    <mergeCell ref="B127:E127"/>
    <mergeCell ref="F127:I127"/>
    <mergeCell ref="B128:C128"/>
    <mergeCell ref="D128:E128"/>
    <mergeCell ref="F128:G128"/>
    <mergeCell ref="H128:I128"/>
    <mergeCell ref="B129:B131"/>
    <mergeCell ref="C129:C131"/>
    <mergeCell ref="D129:D131"/>
    <mergeCell ref="E129:E131"/>
    <mergeCell ref="F129:F131"/>
    <mergeCell ref="G129:G131"/>
    <mergeCell ref="H129:H131"/>
    <mergeCell ref="I129:I131"/>
  </mergeCells>
  <printOptions headings="false" gridLines="false" gridLinesSet="true" horizontalCentered="false" verticalCentered="false"/>
  <pageMargins left="0.7875" right="0.433333333333333" top="0.590277777777778" bottom="0.590972222222222" header="0.511811023622047" footer="0.315277777777778"/>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
    <oddFooter>&amp;L________________________________________________________________________________________________________________
Зовнішня торгівля України товарами та послугами у 2016 році  &amp;R&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0"/>
  <sheetViews>
    <sheetView showFormulas="false" showGridLines="true" showRowColHeaders="true" showZeros="true" rightToLeft="false" tabSelected="false" showOutlineSymbols="true" defaultGridColor="true" view="normal" topLeftCell="A22" colorId="64" zoomScale="90" zoomScaleNormal="90" zoomScalePageLayoutView="100" workbookViewId="0">
      <selection pane="topLeft" activeCell="A94" activeCellId="0" sqref="A94"/>
    </sheetView>
  </sheetViews>
  <sheetFormatPr defaultColWidth="9.15625" defaultRowHeight="12" zeroHeight="false" outlineLevelRow="0" outlineLevelCol="0"/>
  <cols>
    <col collapsed="false" customWidth="true" hidden="false" outlineLevel="0" max="1" min="1" style="0" width="33.49"/>
    <col collapsed="false" customWidth="true" hidden="false" outlineLevel="0" max="6" min="2" style="0" width="14.32"/>
  </cols>
  <sheetData>
    <row r="1" customFormat="false" ht="12.75" hidden="false" customHeight="false" outlineLevel="0" collapsed="false">
      <c r="A1" s="54" t="s">
        <v>66</v>
      </c>
      <c r="B1" s="54"/>
      <c r="C1" s="54"/>
      <c r="D1" s="54"/>
      <c r="E1" s="54"/>
      <c r="F1" s="54"/>
    </row>
    <row r="2" customFormat="false" ht="12.75" hidden="false" customHeight="false" outlineLevel="0" collapsed="false">
      <c r="A2" s="53" t="s">
        <v>344</v>
      </c>
      <c r="B2" s="53"/>
      <c r="C2" s="53"/>
      <c r="D2" s="53"/>
      <c r="E2" s="53"/>
      <c r="F2" s="53"/>
    </row>
    <row r="3" customFormat="false" ht="15.75" hidden="false" customHeight="true" outlineLevel="0" collapsed="false">
      <c r="A3" s="130" t="s">
        <v>910</v>
      </c>
      <c r="B3" s="130"/>
      <c r="C3" s="130"/>
      <c r="D3" s="130"/>
      <c r="E3" s="130"/>
      <c r="F3" s="130"/>
    </row>
    <row r="4" customFormat="false" ht="12.75" hidden="false" customHeight="false" outlineLevel="0" collapsed="false">
      <c r="A4" s="65"/>
      <c r="B4" s="131"/>
      <c r="C4" s="131"/>
      <c r="D4" s="131"/>
      <c r="E4" s="131"/>
      <c r="F4" s="131"/>
    </row>
    <row r="5" customFormat="false" ht="12.75" hidden="false" customHeight="false" outlineLevel="0" collapsed="false">
      <c r="A5" s="178" t="s">
        <v>229</v>
      </c>
      <c r="B5" s="178"/>
      <c r="C5" s="178"/>
      <c r="D5" s="178"/>
      <c r="E5" s="178"/>
      <c r="F5" s="178"/>
    </row>
    <row r="6" customFormat="false" ht="12.75" hidden="false" customHeight="false" outlineLevel="0" collapsed="false">
      <c r="A6" s="179"/>
      <c r="B6" s="168" t="n">
        <v>2016</v>
      </c>
      <c r="C6" s="168" t="s">
        <v>246</v>
      </c>
      <c r="D6" s="168" t="s">
        <v>247</v>
      </c>
      <c r="E6" s="168" t="s">
        <v>248</v>
      </c>
      <c r="F6" s="168" t="s">
        <v>567</v>
      </c>
    </row>
    <row r="7" customFormat="false" ht="12.75" hidden="false" customHeight="false" outlineLevel="0" collapsed="false">
      <c r="A7" s="262"/>
      <c r="B7" s="172"/>
      <c r="C7" s="172"/>
      <c r="D7" s="172"/>
      <c r="E7" s="172"/>
      <c r="F7" s="172"/>
    </row>
    <row r="8" customFormat="false" ht="12.75" hidden="false" customHeight="false" outlineLevel="0" collapsed="false">
      <c r="A8" s="87" t="s">
        <v>614</v>
      </c>
      <c r="B8" s="88" t="n">
        <v>36361.71114</v>
      </c>
      <c r="C8" s="88" t="n">
        <v>7716.9</v>
      </c>
      <c r="D8" s="88" t="n">
        <v>8905.4</v>
      </c>
      <c r="E8" s="88" t="n">
        <v>9250.4</v>
      </c>
      <c r="F8" s="88" t="n">
        <v>10489</v>
      </c>
    </row>
    <row r="9" customFormat="false" ht="12.75" hidden="false" customHeight="false" outlineLevel="0" collapsed="false">
      <c r="A9" s="65" t="s">
        <v>911</v>
      </c>
      <c r="B9" s="60"/>
      <c r="C9" s="60"/>
      <c r="D9" s="60"/>
      <c r="E9" s="60"/>
      <c r="F9" s="60"/>
    </row>
    <row r="10" customFormat="false" ht="25.5" hidden="false" customHeight="false" outlineLevel="0" collapsed="false">
      <c r="A10" s="65" t="s">
        <v>691</v>
      </c>
      <c r="B10" s="67" t="n">
        <v>775.03693679</v>
      </c>
      <c r="C10" s="60" t="n">
        <v>133.90645621</v>
      </c>
      <c r="D10" s="60" t="n">
        <v>183.66007649</v>
      </c>
      <c r="E10" s="60" t="n">
        <v>223.01326442</v>
      </c>
      <c r="F10" s="60" t="n">
        <v>234.45713967</v>
      </c>
    </row>
    <row r="11" customFormat="false" ht="12.75" hidden="false" customHeight="false" outlineLevel="0" collapsed="false">
      <c r="A11" s="65" t="s">
        <v>692</v>
      </c>
      <c r="B11" s="67" t="n">
        <v>30.90344894</v>
      </c>
      <c r="C11" s="60" t="n">
        <v>4.15003709</v>
      </c>
      <c r="D11" s="60" t="n">
        <v>9.18826047</v>
      </c>
      <c r="E11" s="60" t="n">
        <v>7.6770769</v>
      </c>
      <c r="F11" s="60" t="n">
        <v>9.88807448</v>
      </c>
    </row>
    <row r="12" customFormat="false" ht="12.75" hidden="false" customHeight="false" outlineLevel="0" collapsed="false">
      <c r="A12" s="65" t="s">
        <v>693</v>
      </c>
      <c r="B12" s="67" t="n">
        <v>387.79188776</v>
      </c>
      <c r="C12" s="60" t="n">
        <v>61.68292138</v>
      </c>
      <c r="D12" s="60" t="n">
        <v>93.8355686</v>
      </c>
      <c r="E12" s="60" t="n">
        <v>115.20589067</v>
      </c>
      <c r="F12" s="60" t="n">
        <v>117.06750711</v>
      </c>
    </row>
    <row r="13" customFormat="false" ht="12.75" hidden="false" customHeight="false" outlineLevel="0" collapsed="false">
      <c r="A13" s="65" t="s">
        <v>694</v>
      </c>
      <c r="B13" s="67" t="n">
        <v>17.0073058</v>
      </c>
      <c r="C13" s="60" t="n">
        <v>5.38379214</v>
      </c>
      <c r="D13" s="60" t="n">
        <v>3.33591119</v>
      </c>
      <c r="E13" s="60" t="n">
        <v>3.31713145</v>
      </c>
      <c r="F13" s="60" t="n">
        <v>4.97047102</v>
      </c>
    </row>
    <row r="14" customFormat="false" ht="25.5" hidden="false" customHeight="false" outlineLevel="0" collapsed="false">
      <c r="A14" s="65" t="s">
        <v>695</v>
      </c>
      <c r="B14" s="67" t="n">
        <v>330.52137588</v>
      </c>
      <c r="C14" s="60" t="n">
        <v>60.73412139</v>
      </c>
      <c r="D14" s="60" t="n">
        <v>75.17428621</v>
      </c>
      <c r="E14" s="60" t="n">
        <v>94.70942927</v>
      </c>
      <c r="F14" s="60" t="n">
        <v>99.90353901</v>
      </c>
    </row>
    <row r="15" customFormat="false" ht="25.5" hidden="false" customHeight="false" outlineLevel="0" collapsed="false">
      <c r="A15" s="65" t="s">
        <v>696</v>
      </c>
      <c r="B15" s="67" t="n">
        <v>8.81291841</v>
      </c>
      <c r="C15" s="60" t="n">
        <v>1.95558421</v>
      </c>
      <c r="D15" s="60" t="n">
        <v>2.12605002</v>
      </c>
      <c r="E15" s="60" t="n">
        <v>2.10373613</v>
      </c>
      <c r="F15" s="60" t="n">
        <v>2.62754805</v>
      </c>
    </row>
    <row r="16" customFormat="false" ht="12.75" hidden="false" customHeight="false" outlineLevel="0" collapsed="false">
      <c r="A16" s="65"/>
      <c r="B16" s="60"/>
      <c r="C16" s="60"/>
      <c r="D16" s="60"/>
      <c r="E16" s="60"/>
      <c r="F16" s="60"/>
    </row>
    <row r="17" customFormat="false" ht="25.5" hidden="false" customHeight="false" outlineLevel="0" collapsed="false">
      <c r="A17" s="65" t="s">
        <v>697</v>
      </c>
      <c r="B17" s="67" t="n">
        <v>8093.6936978</v>
      </c>
      <c r="C17" s="60" t="n">
        <v>1712.71907441</v>
      </c>
      <c r="D17" s="182" t="n">
        <v>1720.62414776</v>
      </c>
      <c r="E17" s="182" t="n">
        <v>2072.53734097</v>
      </c>
      <c r="F17" s="182" t="n">
        <v>2587.81313466</v>
      </c>
    </row>
    <row r="18" customFormat="false" ht="12.75" hidden="false" customHeight="false" outlineLevel="0" collapsed="false">
      <c r="A18" s="65" t="s">
        <v>698</v>
      </c>
      <c r="B18" s="67" t="n">
        <v>3.70379457</v>
      </c>
      <c r="C18" s="60" t="n">
        <v>0.94171669</v>
      </c>
      <c r="D18" s="60" t="n">
        <v>0.79480129</v>
      </c>
      <c r="E18" s="60" t="n">
        <v>0.74734605</v>
      </c>
      <c r="F18" s="60" t="n">
        <v>1.21993054</v>
      </c>
    </row>
    <row r="19" customFormat="false" ht="12.75" hidden="false" customHeight="false" outlineLevel="0" collapsed="false">
      <c r="A19" s="65" t="s">
        <v>699</v>
      </c>
      <c r="B19" s="67" t="n">
        <v>152.64726518</v>
      </c>
      <c r="C19" s="60" t="n">
        <v>16.08377964</v>
      </c>
      <c r="D19" s="60" t="n">
        <v>30.20492412</v>
      </c>
      <c r="E19" s="60" t="n">
        <v>79.0284499</v>
      </c>
      <c r="F19" s="60" t="n">
        <v>27.33011152</v>
      </c>
    </row>
    <row r="20" customFormat="false" ht="12.75" hidden="false" customHeight="false" outlineLevel="0" collapsed="false">
      <c r="A20" s="65" t="s">
        <v>700</v>
      </c>
      <c r="B20" s="67" t="n">
        <v>148.22188845</v>
      </c>
      <c r="C20" s="60" t="n">
        <v>32.2887501</v>
      </c>
      <c r="D20" s="60" t="n">
        <v>29.22965854</v>
      </c>
      <c r="E20" s="60" t="n">
        <v>42.38786583</v>
      </c>
      <c r="F20" s="60" t="n">
        <v>44.31561398</v>
      </c>
    </row>
    <row r="21" customFormat="false" ht="12.75" hidden="false" customHeight="false" outlineLevel="0" collapsed="false">
      <c r="A21" s="65" t="s">
        <v>701</v>
      </c>
      <c r="B21" s="67" t="n">
        <v>14.08839018</v>
      </c>
      <c r="C21" s="60" t="n">
        <v>2.30459881</v>
      </c>
      <c r="D21" s="60" t="n">
        <v>4.08324754</v>
      </c>
      <c r="E21" s="60" t="n">
        <v>3.83769373</v>
      </c>
      <c r="F21" s="60" t="n">
        <v>3.8628501</v>
      </c>
    </row>
    <row r="22" customFormat="false" ht="12.75" hidden="false" customHeight="false" outlineLevel="0" collapsed="false">
      <c r="A22" s="65" t="s">
        <v>702</v>
      </c>
      <c r="B22" s="67" t="n">
        <v>6073.91526726</v>
      </c>
      <c r="C22" s="60" t="n">
        <v>1383.18408113</v>
      </c>
      <c r="D22" s="60" t="n">
        <v>1317.77440755</v>
      </c>
      <c r="E22" s="60" t="n">
        <v>1532.52673283</v>
      </c>
      <c r="F22" s="60" t="n">
        <v>1840.43004575</v>
      </c>
    </row>
    <row r="23" customFormat="false" ht="25.5" hidden="false" customHeight="false" outlineLevel="0" collapsed="false">
      <c r="A23" s="65" t="s">
        <v>703</v>
      </c>
      <c r="B23" s="67" t="n">
        <v>138.6678828</v>
      </c>
      <c r="C23" s="60" t="n">
        <v>28.98759072</v>
      </c>
      <c r="D23" s="60" t="n">
        <v>34.61507014</v>
      </c>
      <c r="E23" s="60" t="n">
        <v>36.3439323</v>
      </c>
      <c r="F23" s="60" t="n">
        <v>38.72128964</v>
      </c>
    </row>
    <row r="24" customFormat="false" ht="12.75" hidden="false" customHeight="false" outlineLevel="0" collapsed="false">
      <c r="A24" s="65" t="s">
        <v>704</v>
      </c>
      <c r="B24" s="67" t="n">
        <v>1534.99513853</v>
      </c>
      <c r="C24" s="60" t="n">
        <v>241.77459421</v>
      </c>
      <c r="D24" s="60" t="n">
        <v>295.32536788</v>
      </c>
      <c r="E24" s="60" t="n">
        <v>373.08363594</v>
      </c>
      <c r="F24" s="60" t="n">
        <v>624.8115405</v>
      </c>
    </row>
    <row r="25" customFormat="false" ht="12.75" hidden="false" customHeight="false" outlineLevel="0" collapsed="false">
      <c r="A25" s="65" t="s">
        <v>705</v>
      </c>
      <c r="B25" s="67" t="n">
        <v>0.44328388</v>
      </c>
      <c r="C25" s="60" t="n">
        <v>0.07323346</v>
      </c>
      <c r="D25" s="60" t="n">
        <v>0.20246343</v>
      </c>
      <c r="E25" s="60" t="n">
        <v>0.09511276</v>
      </c>
      <c r="F25" s="60" t="n">
        <v>0.07247423</v>
      </c>
    </row>
    <row r="26" customFormat="false" ht="25.5" hidden="false" customHeight="false" outlineLevel="0" collapsed="false">
      <c r="A26" s="65" t="s">
        <v>706</v>
      </c>
      <c r="B26" s="67" t="n">
        <v>27.01078695</v>
      </c>
      <c r="C26" s="60" t="n">
        <v>7.08072965</v>
      </c>
      <c r="D26" s="60" t="n">
        <v>8.39420727</v>
      </c>
      <c r="E26" s="60" t="n">
        <v>4.48657163</v>
      </c>
      <c r="F26" s="60" t="n">
        <v>7.0492784</v>
      </c>
    </row>
    <row r="27" customFormat="false" ht="12.75" hidden="false" customHeight="false" outlineLevel="0" collapsed="false">
      <c r="A27" s="65"/>
      <c r="B27" s="60"/>
      <c r="C27" s="60"/>
      <c r="D27" s="60"/>
      <c r="E27" s="60"/>
      <c r="F27" s="60"/>
    </row>
    <row r="28" customFormat="false" ht="25.5" hidden="false" customHeight="false" outlineLevel="0" collapsed="false">
      <c r="A28" s="65" t="s">
        <v>707</v>
      </c>
      <c r="B28" s="67" t="n">
        <v>3962.97582666</v>
      </c>
      <c r="C28" s="60" t="n">
        <v>945.53413235</v>
      </c>
      <c r="D28" s="60" t="n">
        <v>1015.65761477</v>
      </c>
      <c r="E28" s="60" t="n">
        <v>773.29108494</v>
      </c>
      <c r="F28" s="60" t="n">
        <v>1228.4929946</v>
      </c>
    </row>
    <row r="29" customFormat="false" ht="12.75" hidden="false" customHeight="false" outlineLevel="0" collapsed="false">
      <c r="A29" s="65"/>
      <c r="B29" s="53"/>
      <c r="C29" s="60"/>
      <c r="D29" s="60"/>
      <c r="E29" s="60"/>
      <c r="F29" s="60"/>
    </row>
    <row r="30" customFormat="false" ht="12.75" hidden="false" customHeight="false" outlineLevel="0" collapsed="false">
      <c r="A30" s="65" t="s">
        <v>708</v>
      </c>
      <c r="B30" s="67" t="n">
        <v>2450.09621502</v>
      </c>
      <c r="C30" s="60" t="n">
        <v>497.43104585</v>
      </c>
      <c r="D30" s="60" t="n">
        <v>566.61451007</v>
      </c>
      <c r="E30" s="60" t="n">
        <v>550.950533</v>
      </c>
      <c r="F30" s="60" t="n">
        <v>835.1001261</v>
      </c>
    </row>
    <row r="31" customFormat="false" ht="12.75" hidden="false" customHeight="false" outlineLevel="0" collapsed="false">
      <c r="A31" s="65" t="s">
        <v>709</v>
      </c>
      <c r="B31" s="67" t="n">
        <v>14.32376661</v>
      </c>
      <c r="C31" s="60" t="n">
        <v>2.01619346</v>
      </c>
      <c r="D31" s="60" t="n">
        <v>3.16624854</v>
      </c>
      <c r="E31" s="60" t="n">
        <v>4.06601357</v>
      </c>
      <c r="F31" s="60" t="n">
        <v>5.07531104</v>
      </c>
    </row>
    <row r="32" customFormat="false" ht="25.5" hidden="false" customHeight="false" outlineLevel="0" collapsed="false">
      <c r="A32" s="65" t="s">
        <v>710</v>
      </c>
      <c r="B32" s="67" t="n">
        <v>352.00841136</v>
      </c>
      <c r="C32" s="60" t="n">
        <v>37.50552115</v>
      </c>
      <c r="D32" s="60" t="n">
        <v>43.30045063</v>
      </c>
      <c r="E32" s="60" t="n">
        <v>86.96208361</v>
      </c>
      <c r="F32" s="60" t="n">
        <v>184.24035597</v>
      </c>
    </row>
    <row r="33" customFormat="false" ht="12.75" hidden="false" customHeight="false" outlineLevel="0" collapsed="false">
      <c r="A33" s="65" t="s">
        <v>912</v>
      </c>
      <c r="B33" s="67" t="n">
        <v>162.20910191</v>
      </c>
      <c r="C33" s="60" t="n">
        <v>30.26389387</v>
      </c>
      <c r="D33" s="60" t="n">
        <v>29.27531235</v>
      </c>
      <c r="E33" s="60" t="n">
        <v>46.67016987</v>
      </c>
      <c r="F33" s="60" t="n">
        <v>55.99972582</v>
      </c>
    </row>
    <row r="34" customFormat="false" ht="12.75" hidden="false" customHeight="false" outlineLevel="0" collapsed="false">
      <c r="A34" s="65" t="s">
        <v>712</v>
      </c>
      <c r="B34" s="67" t="n">
        <v>212.45413697</v>
      </c>
      <c r="C34" s="60" t="n">
        <v>39.93943317</v>
      </c>
      <c r="D34" s="60" t="n">
        <v>43.58235639</v>
      </c>
      <c r="E34" s="60" t="n">
        <v>60.10355002</v>
      </c>
      <c r="F34" s="60" t="n">
        <v>68.82879739</v>
      </c>
    </row>
    <row r="35" customFormat="false" ht="12.75" hidden="false" customHeight="false" outlineLevel="0" collapsed="false">
      <c r="A35" s="65" t="s">
        <v>713</v>
      </c>
      <c r="B35" s="67" t="n">
        <v>140.27866308</v>
      </c>
      <c r="C35" s="60" t="n">
        <v>34.94297043</v>
      </c>
      <c r="D35" s="60" t="n">
        <v>37.86713488</v>
      </c>
      <c r="E35" s="60" t="n">
        <v>33.79963396</v>
      </c>
      <c r="F35" s="60" t="n">
        <v>33.66892381</v>
      </c>
    </row>
    <row r="36" customFormat="false" ht="12.75" hidden="false" customHeight="false" outlineLevel="0" collapsed="false">
      <c r="A36" s="65" t="s">
        <v>714</v>
      </c>
      <c r="B36" s="67" t="n">
        <v>100.20893041</v>
      </c>
      <c r="C36" s="60" t="n">
        <v>22.83022587</v>
      </c>
      <c r="D36" s="60" t="n">
        <v>27.9136061</v>
      </c>
      <c r="E36" s="60" t="n">
        <v>24.76534509</v>
      </c>
      <c r="F36" s="60" t="n">
        <v>24.69975335</v>
      </c>
    </row>
    <row r="37" customFormat="false" ht="25.5" hidden="false" customHeight="false" outlineLevel="0" collapsed="false">
      <c r="A37" s="65" t="s">
        <v>913</v>
      </c>
      <c r="B37" s="67" t="n">
        <v>163.81347039</v>
      </c>
      <c r="C37" s="60" t="n">
        <v>27.34124779</v>
      </c>
      <c r="D37" s="60" t="n">
        <v>41.48463159</v>
      </c>
      <c r="E37" s="60" t="n">
        <v>41.01225878</v>
      </c>
      <c r="F37" s="60" t="n">
        <v>53.97533223</v>
      </c>
    </row>
    <row r="38" customFormat="false" ht="25.5" hidden="false" customHeight="false" outlineLevel="0" collapsed="false">
      <c r="A38" s="65" t="s">
        <v>717</v>
      </c>
      <c r="B38" s="67" t="n">
        <v>982.98374578</v>
      </c>
      <c r="C38" s="60" t="n">
        <v>229.15247538</v>
      </c>
      <c r="D38" s="60" t="n">
        <v>268.14070088</v>
      </c>
      <c r="E38" s="60" t="n">
        <v>178.82628635</v>
      </c>
      <c r="F38" s="60" t="n">
        <v>306.86428317</v>
      </c>
    </row>
    <row r="39" customFormat="false" ht="25.5" hidden="false" customHeight="false" outlineLevel="0" collapsed="false">
      <c r="A39" s="65" t="s">
        <v>718</v>
      </c>
      <c r="B39" s="67" t="n">
        <v>321.81598851</v>
      </c>
      <c r="C39" s="60" t="n">
        <v>73.43908473</v>
      </c>
      <c r="D39" s="60" t="n">
        <v>71.88406871</v>
      </c>
      <c r="E39" s="60" t="n">
        <v>74.74519175</v>
      </c>
      <c r="F39" s="60" t="n">
        <v>101.74764332</v>
      </c>
    </row>
    <row r="40" customFormat="false" ht="12.75" hidden="false" customHeight="false" outlineLevel="0" collapsed="false">
      <c r="A40" s="65"/>
      <c r="B40" s="53"/>
      <c r="C40" s="60"/>
      <c r="D40" s="60"/>
      <c r="E40" s="60"/>
      <c r="F40" s="60"/>
    </row>
    <row r="41" customFormat="false" ht="12.75" hidden="false" customHeight="false" outlineLevel="0" collapsed="false">
      <c r="A41" s="65" t="s">
        <v>719</v>
      </c>
      <c r="B41" s="67" t="n">
        <v>2728.76479988</v>
      </c>
      <c r="C41" s="60" t="n">
        <v>503.64724439</v>
      </c>
      <c r="D41" s="60" t="n">
        <v>721.41562731</v>
      </c>
      <c r="E41" s="60" t="n">
        <v>712.26187744</v>
      </c>
      <c r="F41" s="60" t="n">
        <v>791.44005074</v>
      </c>
    </row>
    <row r="42" customFormat="false" ht="12.75" hidden="false" customHeight="false" outlineLevel="0" collapsed="false">
      <c r="A42" s="65" t="s">
        <v>720</v>
      </c>
      <c r="B42" s="67" t="n">
        <v>327.65812358</v>
      </c>
      <c r="C42" s="60" t="n">
        <v>45.73767439</v>
      </c>
      <c r="D42" s="60" t="n">
        <v>88.71730717</v>
      </c>
      <c r="E42" s="60" t="n">
        <v>106.87399187</v>
      </c>
      <c r="F42" s="60" t="n">
        <v>86.32915015</v>
      </c>
    </row>
    <row r="43" customFormat="false" ht="12.75" hidden="false" customHeight="false" outlineLevel="0" collapsed="false">
      <c r="A43" s="65" t="s">
        <v>721</v>
      </c>
      <c r="B43" s="67" t="n">
        <v>1954.64942402</v>
      </c>
      <c r="C43" s="60" t="n">
        <v>358.65452588</v>
      </c>
      <c r="D43" s="60" t="n">
        <v>510.8107115</v>
      </c>
      <c r="E43" s="60" t="n">
        <v>492.47114003</v>
      </c>
      <c r="F43" s="60" t="n">
        <v>592.71304661</v>
      </c>
    </row>
    <row r="44" customFormat="false" ht="25.5" hidden="false" customHeight="false" outlineLevel="0" collapsed="false">
      <c r="A44" s="65" t="s">
        <v>914</v>
      </c>
      <c r="B44" s="67" t="n">
        <v>446.45725228</v>
      </c>
      <c r="C44" s="60" t="n">
        <v>99.25504412</v>
      </c>
      <c r="D44" s="60" t="n">
        <v>121.88760864</v>
      </c>
      <c r="E44" s="60" t="n">
        <v>112.91674554</v>
      </c>
      <c r="F44" s="60" t="n">
        <v>112.39785398</v>
      </c>
    </row>
    <row r="45" customFormat="false" ht="12.75" hidden="false" customHeight="false" outlineLevel="0" collapsed="false">
      <c r="A45" s="65"/>
      <c r="B45" s="60"/>
      <c r="C45" s="60"/>
      <c r="D45" s="60"/>
      <c r="E45" s="60"/>
      <c r="F45" s="60"/>
    </row>
    <row r="48" customFormat="false" ht="12.75" hidden="false" customHeight="false" outlineLevel="0" collapsed="false">
      <c r="A48" s="54" t="s">
        <v>66</v>
      </c>
      <c r="B48" s="54"/>
      <c r="C48" s="54"/>
      <c r="D48" s="54"/>
      <c r="E48" s="54"/>
      <c r="F48" s="54"/>
    </row>
    <row r="49" customFormat="false" ht="12.75" hidden="false" customHeight="false" outlineLevel="0" collapsed="false">
      <c r="A49" s="65"/>
      <c r="B49" s="53"/>
      <c r="C49" s="53"/>
      <c r="D49" s="53"/>
      <c r="E49" s="53"/>
      <c r="F49" s="53"/>
    </row>
    <row r="50" customFormat="false" ht="12.75" hidden="false" customHeight="false" outlineLevel="0" collapsed="false">
      <c r="A50" s="64" t="s">
        <v>915</v>
      </c>
      <c r="B50" s="64"/>
      <c r="C50" s="64"/>
      <c r="D50" s="64"/>
      <c r="E50" s="64"/>
      <c r="F50" s="64"/>
    </row>
    <row r="51" customFormat="false" ht="12.75" hidden="false" customHeight="false" outlineLevel="0" collapsed="false">
      <c r="A51" s="179"/>
      <c r="B51" s="168" t="n">
        <v>2016</v>
      </c>
      <c r="C51" s="168" t="s">
        <v>246</v>
      </c>
      <c r="D51" s="168" t="s">
        <v>247</v>
      </c>
      <c r="E51" s="168" t="s">
        <v>248</v>
      </c>
      <c r="F51" s="168" t="s">
        <v>567</v>
      </c>
    </row>
    <row r="52" customFormat="false" ht="12.75" hidden="false" customHeight="false" outlineLevel="0" collapsed="false">
      <c r="A52" s="262"/>
      <c r="B52" s="172"/>
      <c r="C52" s="172"/>
      <c r="D52" s="172"/>
      <c r="E52" s="172"/>
      <c r="F52" s="172"/>
    </row>
    <row r="53" customFormat="false" ht="38.25" hidden="false" customHeight="false" outlineLevel="0" collapsed="false">
      <c r="A53" s="65" t="s">
        <v>723</v>
      </c>
      <c r="B53" s="67" t="n">
        <v>1558.17323922</v>
      </c>
      <c r="C53" s="60" t="n">
        <v>371.10216166</v>
      </c>
      <c r="D53" s="60" t="n">
        <v>373.08988196</v>
      </c>
      <c r="E53" s="60" t="n">
        <v>389.02652112</v>
      </c>
      <c r="F53" s="60" t="n">
        <v>424.95467448</v>
      </c>
    </row>
    <row r="54" customFormat="false" ht="12.75" hidden="false" customHeight="false" outlineLevel="0" collapsed="false">
      <c r="A54" s="65" t="s">
        <v>724</v>
      </c>
      <c r="B54" s="67" t="n">
        <v>631.0921723</v>
      </c>
      <c r="C54" s="60" t="n">
        <v>149.71168246</v>
      </c>
      <c r="D54" s="60" t="n">
        <v>127.88805671</v>
      </c>
      <c r="E54" s="60" t="n">
        <v>163.79853832</v>
      </c>
      <c r="F54" s="60" t="n">
        <v>189.69389481</v>
      </c>
    </row>
    <row r="55" customFormat="false" ht="12.75" hidden="false" customHeight="false" outlineLevel="0" collapsed="false">
      <c r="A55" s="65" t="s">
        <v>916</v>
      </c>
      <c r="B55" s="67" t="n">
        <v>68.57380716</v>
      </c>
      <c r="C55" s="60" t="n">
        <v>16.23158992</v>
      </c>
      <c r="D55" s="60" t="n">
        <v>17.53579851</v>
      </c>
      <c r="E55" s="60" t="n">
        <v>17.35073546</v>
      </c>
      <c r="F55" s="60" t="n">
        <v>17.45568327</v>
      </c>
    </row>
    <row r="56" customFormat="false" ht="12.75" hidden="false" customHeight="false" outlineLevel="0" collapsed="false">
      <c r="A56" s="65" t="s">
        <v>917</v>
      </c>
      <c r="B56" s="67" t="n">
        <v>184.1827807</v>
      </c>
      <c r="C56" s="60" t="n">
        <v>37.18895568</v>
      </c>
      <c r="D56" s="60" t="n">
        <v>44.16493952</v>
      </c>
      <c r="E56" s="60" t="n">
        <v>45.74559213</v>
      </c>
      <c r="F56" s="60" t="n">
        <v>57.08329337</v>
      </c>
    </row>
    <row r="57" customFormat="false" ht="12.75" hidden="false" customHeight="false" outlineLevel="0" collapsed="false">
      <c r="A57" s="65" t="s">
        <v>727</v>
      </c>
      <c r="B57" s="67" t="n">
        <v>328.17003572</v>
      </c>
      <c r="C57" s="60" t="n">
        <v>97.56507744</v>
      </c>
      <c r="D57" s="60" t="n">
        <v>93.90454395</v>
      </c>
      <c r="E57" s="60" t="n">
        <v>62.70181892</v>
      </c>
      <c r="F57" s="60" t="n">
        <v>73.99859541</v>
      </c>
    </row>
    <row r="58" customFormat="false" ht="12.75" hidden="false" customHeight="false" outlineLevel="0" collapsed="false">
      <c r="A58" s="65" t="s">
        <v>728</v>
      </c>
      <c r="B58" s="67" t="n">
        <v>68.33069867</v>
      </c>
      <c r="C58" s="60" t="n">
        <v>15.50928626</v>
      </c>
      <c r="D58" s="60" t="n">
        <v>21.25661404</v>
      </c>
      <c r="E58" s="60" t="n">
        <v>19.99735391</v>
      </c>
      <c r="F58" s="60" t="n">
        <v>11.56744446</v>
      </c>
    </row>
    <row r="59" customFormat="false" ht="12.75" hidden="false" customHeight="false" outlineLevel="0" collapsed="false">
      <c r="A59" s="65" t="s">
        <v>729</v>
      </c>
      <c r="B59" s="67" t="n">
        <v>93.26753659</v>
      </c>
      <c r="C59" s="60" t="n">
        <v>18.14927912</v>
      </c>
      <c r="D59" s="60" t="n">
        <v>23.44884794</v>
      </c>
      <c r="E59" s="60" t="n">
        <v>24.45526868</v>
      </c>
      <c r="F59" s="60" t="n">
        <v>27.21414085</v>
      </c>
    </row>
    <row r="60" customFormat="false" ht="25.5" hidden="false" customHeight="false" outlineLevel="0" collapsed="false">
      <c r="A60" s="65" t="s">
        <v>918</v>
      </c>
      <c r="B60" s="67" t="n">
        <v>46.33211031</v>
      </c>
      <c r="C60" s="60" t="n">
        <v>9.46214894</v>
      </c>
      <c r="D60" s="60" t="n">
        <v>9.41667366</v>
      </c>
      <c r="E60" s="60" t="n">
        <v>14.48254253</v>
      </c>
      <c r="F60" s="60" t="n">
        <v>12.97074518</v>
      </c>
    </row>
    <row r="61" customFormat="false" ht="12.75" hidden="false" customHeight="false" outlineLevel="0" collapsed="false">
      <c r="A61" s="65" t="s">
        <v>731</v>
      </c>
      <c r="B61" s="67" t="n">
        <v>38.27617827</v>
      </c>
      <c r="C61" s="60" t="n">
        <v>5.5117651</v>
      </c>
      <c r="D61" s="60" t="n">
        <v>12.17312427</v>
      </c>
      <c r="E61" s="60" t="n">
        <v>13.50415797</v>
      </c>
      <c r="F61" s="60" t="n">
        <v>7.08713093</v>
      </c>
    </row>
    <row r="62" customFormat="false" ht="12.75" hidden="false" customHeight="false" outlineLevel="0" collapsed="false">
      <c r="A62" s="65" t="s">
        <v>732</v>
      </c>
      <c r="B62" s="67" t="n">
        <v>11.35943747</v>
      </c>
      <c r="C62" s="60" t="n">
        <v>2.26991961</v>
      </c>
      <c r="D62" s="60" t="n">
        <v>3.0319975</v>
      </c>
      <c r="E62" s="60" t="n">
        <v>3.54932091</v>
      </c>
      <c r="F62" s="60" t="n">
        <v>2.50819945</v>
      </c>
    </row>
    <row r="63" customFormat="false" ht="25.5" hidden="false" customHeight="false" outlineLevel="0" collapsed="false">
      <c r="A63" s="65" t="s">
        <v>733</v>
      </c>
      <c r="B63" s="67" t="n">
        <v>0.3348705</v>
      </c>
      <c r="C63" s="60" t="n">
        <v>0.05335905</v>
      </c>
      <c r="D63" s="60" t="n">
        <v>0.03243273</v>
      </c>
      <c r="E63" s="60" t="n">
        <v>0.04096967</v>
      </c>
      <c r="F63" s="60" t="n">
        <v>0.20810905</v>
      </c>
    </row>
    <row r="64" customFormat="false" ht="12.75" hidden="false" customHeight="false" outlineLevel="0" collapsed="false">
      <c r="A64" s="65" t="s">
        <v>734</v>
      </c>
      <c r="B64" s="67" t="n">
        <v>88.25361153</v>
      </c>
      <c r="C64" s="60" t="n">
        <v>19.44909808</v>
      </c>
      <c r="D64" s="60" t="n">
        <v>20.23685313</v>
      </c>
      <c r="E64" s="60" t="n">
        <v>23.40022262</v>
      </c>
      <c r="F64" s="60" t="n">
        <v>25.1674377</v>
      </c>
    </row>
    <row r="65" customFormat="false" ht="12.75" hidden="false" customHeight="false" outlineLevel="0" collapsed="false">
      <c r="A65" s="65"/>
      <c r="B65" s="60"/>
      <c r="C65" s="60"/>
      <c r="D65" s="60"/>
      <c r="E65" s="60"/>
      <c r="F65" s="60"/>
    </row>
    <row r="66" customFormat="false" ht="25.5" hidden="false" customHeight="false" outlineLevel="0" collapsed="false">
      <c r="A66" s="65" t="s">
        <v>735</v>
      </c>
      <c r="B66" s="67" t="n">
        <v>409.20371091</v>
      </c>
      <c r="C66" s="60" t="n">
        <v>82.97713663</v>
      </c>
      <c r="D66" s="60" t="n">
        <v>103.36038695</v>
      </c>
      <c r="E66" s="60" t="n">
        <v>118.04724854</v>
      </c>
      <c r="F66" s="60" t="n">
        <v>104.81893879</v>
      </c>
    </row>
    <row r="67" customFormat="false" ht="25.5" hidden="false" customHeight="false" outlineLevel="0" collapsed="false">
      <c r="A67" s="65" t="s">
        <v>919</v>
      </c>
      <c r="B67" s="67" t="n">
        <v>333.95023255</v>
      </c>
      <c r="C67" s="60" t="n">
        <v>67.37007955</v>
      </c>
      <c r="D67" s="60" t="n">
        <v>85.01697035</v>
      </c>
      <c r="E67" s="60" t="n">
        <v>96.86293264</v>
      </c>
      <c r="F67" s="60" t="n">
        <v>84.70025001</v>
      </c>
    </row>
    <row r="68" customFormat="false" ht="12.75" hidden="false" customHeight="false" outlineLevel="0" collapsed="false">
      <c r="A68" s="65" t="s">
        <v>737</v>
      </c>
      <c r="B68" s="67" t="n">
        <v>75.25347836</v>
      </c>
      <c r="C68" s="60" t="n">
        <v>15.60705708</v>
      </c>
      <c r="D68" s="60" t="n">
        <v>18.3434166</v>
      </c>
      <c r="E68" s="60" t="n">
        <v>21.1843159</v>
      </c>
      <c r="F68" s="60" t="n">
        <v>20.11868878</v>
      </c>
    </row>
    <row r="69" customFormat="false" ht="12.75" hidden="false" customHeight="false" outlineLevel="0" collapsed="false">
      <c r="A69" s="65"/>
      <c r="B69" s="53"/>
      <c r="C69" s="60"/>
      <c r="D69" s="60"/>
      <c r="E69" s="60"/>
      <c r="F69" s="60"/>
    </row>
    <row r="70" customFormat="false" ht="25.5" hidden="false" customHeight="false" outlineLevel="0" collapsed="false">
      <c r="A70" s="65" t="s">
        <v>738</v>
      </c>
      <c r="B70" s="67" t="n">
        <v>121.96245302</v>
      </c>
      <c r="C70" s="60" t="n">
        <v>29.36635421</v>
      </c>
      <c r="D70" s="60" t="n">
        <v>30.84569943</v>
      </c>
      <c r="E70" s="60" t="n">
        <v>26.07225692</v>
      </c>
      <c r="F70" s="60" t="n">
        <v>35.67814246</v>
      </c>
    </row>
    <row r="71" customFormat="false" ht="12.75" hidden="false" customHeight="false" outlineLevel="0" collapsed="false">
      <c r="A71" s="65" t="s">
        <v>739</v>
      </c>
      <c r="B71" s="67" t="n">
        <v>64.73625395</v>
      </c>
      <c r="C71" s="60" t="n">
        <v>15.10452131</v>
      </c>
      <c r="D71" s="60" t="n">
        <v>18.38249782</v>
      </c>
      <c r="E71" s="60" t="n">
        <v>14.35194811</v>
      </c>
      <c r="F71" s="60" t="n">
        <v>16.89728671</v>
      </c>
    </row>
    <row r="72" customFormat="false" ht="12.75" hidden="false" customHeight="false" outlineLevel="0" collapsed="false">
      <c r="A72" s="65" t="s">
        <v>740</v>
      </c>
      <c r="B72" s="67" t="n">
        <v>40.34284499</v>
      </c>
      <c r="C72" s="60" t="n">
        <v>9.29242098</v>
      </c>
      <c r="D72" s="60" t="n">
        <v>9.89050538</v>
      </c>
      <c r="E72" s="60" t="n">
        <v>10.3187949</v>
      </c>
      <c r="F72" s="60" t="n">
        <v>10.84112373</v>
      </c>
    </row>
    <row r="73" customFormat="false" ht="12.75" hidden="false" customHeight="false" outlineLevel="0" collapsed="false">
      <c r="A73" s="65" t="s">
        <v>741</v>
      </c>
      <c r="B73" s="67" t="n">
        <v>16.88335408</v>
      </c>
      <c r="C73" s="60" t="n">
        <v>4.96941192</v>
      </c>
      <c r="D73" s="60" t="n">
        <v>2.57269623</v>
      </c>
      <c r="E73" s="60" t="n">
        <v>1.40151391</v>
      </c>
      <c r="F73" s="60" t="n">
        <v>7.93973202</v>
      </c>
    </row>
    <row r="74" customFormat="false" ht="12.75" hidden="false" customHeight="false" outlineLevel="0" collapsed="false">
      <c r="A74" s="65"/>
      <c r="B74" s="60"/>
      <c r="C74" s="60"/>
      <c r="D74" s="60"/>
      <c r="E74" s="60"/>
      <c r="F74" s="60"/>
    </row>
    <row r="75" customFormat="false" ht="12.75" hidden="false" customHeight="false" outlineLevel="0" collapsed="false">
      <c r="A75" s="65" t="s">
        <v>742</v>
      </c>
      <c r="B75" s="67" t="n">
        <v>1131.59676905</v>
      </c>
      <c r="C75" s="60" t="n">
        <v>266.23459086</v>
      </c>
      <c r="D75" s="60" t="n">
        <v>302.37338192</v>
      </c>
      <c r="E75" s="60" t="n">
        <v>294.7187779</v>
      </c>
      <c r="F75" s="60" t="n">
        <v>268.27001837</v>
      </c>
    </row>
    <row r="76" customFormat="false" ht="12.75" hidden="false" customHeight="false" outlineLevel="0" collapsed="false">
      <c r="A76" s="65" t="s">
        <v>743</v>
      </c>
      <c r="B76" s="67" t="n">
        <v>1130.63387874</v>
      </c>
      <c r="C76" s="60" t="n">
        <v>265.94347921</v>
      </c>
      <c r="D76" s="60" t="n">
        <v>302.09975296</v>
      </c>
      <c r="E76" s="60" t="n">
        <v>294.47973021</v>
      </c>
      <c r="F76" s="60" t="n">
        <v>268.11091636</v>
      </c>
    </row>
    <row r="77" customFormat="false" ht="12.75" hidden="false" customHeight="false" outlineLevel="0" collapsed="false">
      <c r="A77" s="65" t="s">
        <v>744</v>
      </c>
      <c r="B77" s="67" t="n">
        <v>0.29220359</v>
      </c>
      <c r="C77" s="60" t="n">
        <v>0.11364578</v>
      </c>
      <c r="D77" s="60" t="n">
        <v>0.0469712</v>
      </c>
      <c r="E77" s="60" t="n">
        <v>0.07782139</v>
      </c>
      <c r="F77" s="60" t="n">
        <v>0.05376522</v>
      </c>
    </row>
    <row r="78" customFormat="false" ht="12.75" hidden="false" customHeight="false" outlineLevel="0" collapsed="false">
      <c r="A78" s="65" t="s">
        <v>745</v>
      </c>
      <c r="B78" s="67" t="n">
        <v>0.67068672</v>
      </c>
      <c r="C78" s="60" t="n">
        <v>0.17746587</v>
      </c>
      <c r="D78" s="60" t="n">
        <v>0.22665776</v>
      </c>
      <c r="E78" s="60" t="n">
        <v>0.1612263</v>
      </c>
      <c r="F78" s="60" t="n">
        <v>0.10533679</v>
      </c>
    </row>
    <row r="79" customFormat="false" ht="12.75" hidden="false" customHeight="false" outlineLevel="0" collapsed="false">
      <c r="A79" s="65"/>
      <c r="C79" s="60"/>
      <c r="D79" s="60"/>
      <c r="E79" s="60"/>
      <c r="F79" s="60"/>
    </row>
    <row r="80" customFormat="false" ht="38.25" hidden="false" customHeight="false" outlineLevel="0" collapsed="false">
      <c r="A80" s="65" t="s">
        <v>746</v>
      </c>
      <c r="B80" s="67" t="n">
        <v>536.90341363</v>
      </c>
      <c r="C80" s="60" t="n">
        <v>114.93944232</v>
      </c>
      <c r="D80" s="60" t="n">
        <v>143.60516766</v>
      </c>
      <c r="E80" s="60" t="n">
        <v>154.94718926</v>
      </c>
      <c r="F80" s="60" t="n">
        <v>123.41161439</v>
      </c>
    </row>
    <row r="81" customFormat="false" ht="12.75" hidden="false" customHeight="false" outlineLevel="0" collapsed="false">
      <c r="A81" s="65" t="s">
        <v>747</v>
      </c>
      <c r="B81" s="67" t="n">
        <v>1.21448888</v>
      </c>
      <c r="C81" s="60" t="n">
        <v>0.18113323</v>
      </c>
      <c r="D81" s="60" t="n">
        <v>0.29501508</v>
      </c>
      <c r="E81" s="60" t="n">
        <v>0.34449854</v>
      </c>
      <c r="F81" s="60" t="n">
        <v>0.39384203</v>
      </c>
    </row>
    <row r="82" customFormat="false" ht="12.75" hidden="false" customHeight="false" outlineLevel="0" collapsed="false">
      <c r="A82" s="65" t="s">
        <v>748</v>
      </c>
      <c r="B82" s="67" t="n">
        <v>471.727814</v>
      </c>
      <c r="C82" s="60" t="n">
        <v>97.64643729</v>
      </c>
      <c r="D82" s="60" t="n">
        <v>129.71098063</v>
      </c>
      <c r="E82" s="60" t="n">
        <v>140.69615737</v>
      </c>
      <c r="F82" s="60" t="n">
        <v>103.67423871</v>
      </c>
    </row>
    <row r="83" customFormat="false" ht="12.75" hidden="false" customHeight="false" outlineLevel="0" collapsed="false">
      <c r="A83" s="65" t="s">
        <v>749</v>
      </c>
      <c r="B83" s="67" t="n">
        <v>63.96111075</v>
      </c>
      <c r="C83" s="60" t="n">
        <v>17.1118718</v>
      </c>
      <c r="D83" s="60" t="n">
        <v>13.59917195</v>
      </c>
      <c r="E83" s="60" t="n">
        <v>13.90653335</v>
      </c>
      <c r="F83" s="60" t="n">
        <v>19.34353365</v>
      </c>
    </row>
    <row r="84" customFormat="false" ht="12.75" hidden="false" customHeight="false" outlineLevel="0" collapsed="false">
      <c r="A84" s="65"/>
      <c r="C84" s="60"/>
      <c r="D84" s="60"/>
      <c r="E84" s="60"/>
      <c r="F84" s="60"/>
    </row>
    <row r="85" customFormat="false" ht="25.5" hidden="false" customHeight="false" outlineLevel="0" collapsed="false">
      <c r="A85" s="65" t="s">
        <v>750</v>
      </c>
      <c r="B85" s="229" t="n">
        <v>677.44553667</v>
      </c>
      <c r="C85" s="60" t="n">
        <v>159.11877484</v>
      </c>
      <c r="D85" s="60" t="n">
        <v>163.5273843</v>
      </c>
      <c r="E85" s="60" t="n">
        <v>185.4055265</v>
      </c>
      <c r="F85" s="60" t="n">
        <v>169.39385103</v>
      </c>
    </row>
    <row r="86" customFormat="false" ht="12.75" hidden="false" customHeight="false" outlineLevel="0" collapsed="false">
      <c r="A86" s="65" t="s">
        <v>920</v>
      </c>
      <c r="B86" s="229"/>
      <c r="C86" s="60"/>
      <c r="D86" s="60"/>
      <c r="E86" s="60"/>
      <c r="F86" s="60"/>
    </row>
    <row r="87" customFormat="false" ht="12.75" hidden="false" customHeight="false" outlineLevel="0" collapsed="false">
      <c r="A87" s="65" t="s">
        <v>752</v>
      </c>
      <c r="B87" s="229" t="n">
        <v>4.14114065</v>
      </c>
      <c r="C87" s="60" t="n">
        <v>1.25799202</v>
      </c>
      <c r="D87" s="60" t="n">
        <v>1.18210857</v>
      </c>
      <c r="E87" s="60" t="n">
        <v>1.13403902</v>
      </c>
      <c r="F87" s="60" t="n">
        <v>0.56700104</v>
      </c>
    </row>
    <row r="88" customFormat="false" ht="12.75" hidden="false" customHeight="false" outlineLevel="0" collapsed="false">
      <c r="A88" s="65" t="s">
        <v>753</v>
      </c>
      <c r="B88" s="229" t="n">
        <v>2.7244728</v>
      </c>
      <c r="C88" s="60" t="n">
        <v>1.03463456</v>
      </c>
      <c r="D88" s="60" t="n">
        <v>0.72240395</v>
      </c>
      <c r="E88" s="60" t="n">
        <v>0.50762478</v>
      </c>
      <c r="F88" s="60" t="n">
        <v>0.45980951</v>
      </c>
    </row>
    <row r="89" customFormat="false" ht="12.75" hidden="false" customHeight="false" outlineLevel="0" collapsed="false">
      <c r="A89" s="65" t="s">
        <v>754</v>
      </c>
      <c r="B89" s="229" t="n">
        <v>1.41409735</v>
      </c>
      <c r="C89" s="60" t="n">
        <v>0.59489224</v>
      </c>
      <c r="D89" s="60" t="n">
        <v>0.50123246</v>
      </c>
      <c r="E89" s="60" t="n">
        <v>0.15851167</v>
      </c>
      <c r="F89" s="60" t="n">
        <v>0.15946098</v>
      </c>
    </row>
    <row r="90" customFormat="false" ht="12.75" hidden="false" customHeight="false" outlineLevel="0" collapsed="false">
      <c r="A90" s="65" t="s">
        <v>755</v>
      </c>
      <c r="B90" s="229" t="n">
        <v>7.95232971</v>
      </c>
      <c r="C90" s="60" t="n">
        <v>1.63136633</v>
      </c>
      <c r="D90" s="60" t="n">
        <v>1.40299254</v>
      </c>
      <c r="E90" s="60" t="n">
        <v>2.4029292</v>
      </c>
      <c r="F90" s="60" t="n">
        <v>2.51504164</v>
      </c>
    </row>
    <row r="91" customFormat="false" ht="25.5" hidden="false" customHeight="false" outlineLevel="0" collapsed="false">
      <c r="A91" s="65" t="s">
        <v>756</v>
      </c>
      <c r="B91" s="229" t="n">
        <v>16.99074884</v>
      </c>
      <c r="C91" s="60" t="n">
        <v>2.16539635</v>
      </c>
      <c r="D91" s="60" t="n">
        <v>3.52657687</v>
      </c>
      <c r="E91" s="60" t="n">
        <v>5.53938103</v>
      </c>
      <c r="F91" s="60" t="n">
        <v>5.75939459</v>
      </c>
    </row>
    <row r="92" customFormat="false" ht="12.75" hidden="false" customHeight="false" outlineLevel="0" collapsed="false">
      <c r="A92" s="65" t="s">
        <v>757</v>
      </c>
      <c r="B92" s="229" t="n">
        <v>54.78285869</v>
      </c>
      <c r="C92" s="60" t="n">
        <v>11.40109852</v>
      </c>
      <c r="D92" s="60" t="n">
        <v>15.15296584</v>
      </c>
      <c r="E92" s="60" t="n">
        <v>13.96443723</v>
      </c>
      <c r="F92" s="60" t="n">
        <v>14.2643571</v>
      </c>
    </row>
    <row r="93" customFormat="false" ht="12.75" hidden="false" customHeight="false" outlineLevel="0" collapsed="false">
      <c r="A93" s="65" t="s">
        <v>758</v>
      </c>
      <c r="B93" s="229" t="n">
        <v>6.21033913</v>
      </c>
      <c r="C93" s="60" t="n">
        <v>1.0652509</v>
      </c>
      <c r="D93" s="60" t="n">
        <v>1.34083549</v>
      </c>
      <c r="E93" s="60" t="n">
        <v>1.52802473</v>
      </c>
      <c r="F93" s="60" t="n">
        <v>2.27622801</v>
      </c>
    </row>
    <row r="94" customFormat="false" ht="12.75" hidden="false" customHeight="false" outlineLevel="0" collapsed="false">
      <c r="A94" s="65" t="s">
        <v>759</v>
      </c>
      <c r="B94" s="229" t="n">
        <v>3.5219967</v>
      </c>
      <c r="C94" s="60" t="n">
        <v>0.7710275</v>
      </c>
      <c r="D94" s="60" t="n">
        <v>0.8064126</v>
      </c>
      <c r="E94" s="60" t="n">
        <v>1.01034836</v>
      </c>
      <c r="F94" s="60" t="n">
        <v>0.93420824</v>
      </c>
    </row>
    <row r="95" customFormat="false" ht="12.75" hidden="false" customHeight="false" outlineLevel="0" collapsed="false">
      <c r="A95" s="65" t="s">
        <v>760</v>
      </c>
      <c r="B95" s="229" t="n">
        <v>9.17537414</v>
      </c>
      <c r="C95" s="60" t="n">
        <v>1.99378919</v>
      </c>
      <c r="D95" s="60" t="n">
        <v>2.12386108</v>
      </c>
      <c r="E95" s="60" t="n">
        <v>2.74342881</v>
      </c>
      <c r="F95" s="60" t="n">
        <v>2.31429506</v>
      </c>
    </row>
    <row r="96" customFormat="false" ht="12.75" hidden="false" customHeight="false" outlineLevel="0" collapsed="false">
      <c r="A96" s="65"/>
      <c r="B96" s="60"/>
      <c r="C96" s="60"/>
      <c r="D96" s="60"/>
      <c r="E96" s="60"/>
      <c r="F96" s="60"/>
    </row>
    <row r="97" customFormat="false" ht="12.75" hidden="false" customHeight="false" outlineLevel="0" collapsed="false">
      <c r="A97" s="54" t="s">
        <v>66</v>
      </c>
      <c r="B97" s="54"/>
      <c r="C97" s="54"/>
      <c r="D97" s="54"/>
      <c r="E97" s="54"/>
      <c r="F97" s="54"/>
    </row>
    <row r="98" customFormat="false" ht="12.75" hidden="false" customHeight="false" outlineLevel="0" collapsed="false">
      <c r="A98" s="65"/>
      <c r="B98" s="53"/>
      <c r="C98" s="53"/>
      <c r="D98" s="53"/>
      <c r="E98" s="53"/>
      <c r="F98" s="53"/>
    </row>
    <row r="99" customFormat="false" ht="12.75" hidden="false" customHeight="false" outlineLevel="0" collapsed="false">
      <c r="A99" s="64" t="s">
        <v>915</v>
      </c>
      <c r="B99" s="64"/>
      <c r="C99" s="64"/>
      <c r="D99" s="64"/>
      <c r="E99" s="64"/>
      <c r="F99" s="64"/>
    </row>
    <row r="100" customFormat="false" ht="12.75" hidden="false" customHeight="false" outlineLevel="0" collapsed="false">
      <c r="A100" s="179"/>
      <c r="B100" s="168" t="n">
        <v>2016</v>
      </c>
      <c r="C100" s="168" t="s">
        <v>246</v>
      </c>
      <c r="D100" s="168" t="s">
        <v>247</v>
      </c>
      <c r="E100" s="168" t="s">
        <v>248</v>
      </c>
      <c r="F100" s="168" t="s">
        <v>567</v>
      </c>
    </row>
    <row r="102" customFormat="false" ht="12.75" hidden="false" customHeight="false" outlineLevel="0" collapsed="false">
      <c r="A102" s="65" t="s">
        <v>761</v>
      </c>
      <c r="B102" s="67" t="n">
        <v>7.76502103</v>
      </c>
      <c r="C102" s="60" t="n">
        <v>1.81067187</v>
      </c>
      <c r="D102" s="60" t="n">
        <v>2.01935809</v>
      </c>
      <c r="E102" s="60" t="n">
        <v>1.88215346</v>
      </c>
      <c r="F102" s="60" t="n">
        <v>2.05283761</v>
      </c>
    </row>
    <row r="103" customFormat="false" ht="25.5" hidden="false" customHeight="false" outlineLevel="0" collapsed="false">
      <c r="A103" s="65" t="s">
        <v>762</v>
      </c>
      <c r="B103" s="67" t="n">
        <v>107.33413057</v>
      </c>
      <c r="C103" s="60" t="n">
        <v>23.36265721</v>
      </c>
      <c r="D103" s="60" t="n">
        <v>26.17789704</v>
      </c>
      <c r="E103" s="60" t="n">
        <v>29.18395269</v>
      </c>
      <c r="F103" s="60" t="n">
        <v>28.60962363</v>
      </c>
    </row>
    <row r="104" customFormat="false" ht="25.5" hidden="false" customHeight="false" outlineLevel="0" collapsed="false">
      <c r="A104" s="65" t="s">
        <v>763</v>
      </c>
      <c r="B104" s="67" t="n">
        <v>355.07674873</v>
      </c>
      <c r="C104" s="60" t="n">
        <v>87.83226418</v>
      </c>
      <c r="D104" s="60" t="n">
        <v>83.36165047</v>
      </c>
      <c r="E104" s="60" t="n">
        <v>100.53835959</v>
      </c>
      <c r="F104" s="60" t="n">
        <v>83.34447449</v>
      </c>
    </row>
    <row r="105" customFormat="false" ht="12.75" hidden="false" customHeight="false" outlineLevel="0" collapsed="false">
      <c r="A105" s="65" t="s">
        <v>764</v>
      </c>
      <c r="B105" s="67" t="n">
        <v>100.32210536</v>
      </c>
      <c r="C105" s="60" t="n">
        <v>24.17558738</v>
      </c>
      <c r="D105" s="60" t="n">
        <v>25.20651308</v>
      </c>
      <c r="E105" s="60" t="n">
        <v>24.80291028</v>
      </c>
      <c r="F105" s="60" t="n">
        <v>26.13709462</v>
      </c>
    </row>
    <row r="106" customFormat="false" ht="12.75" hidden="false" customHeight="false" outlineLevel="0" collapsed="false">
      <c r="A106" s="65"/>
      <c r="B106" s="60"/>
    </row>
    <row r="107" customFormat="false" ht="25.5" hidden="false" customHeight="false" outlineLevel="0" collapsed="false">
      <c r="A107" s="65" t="s">
        <v>765</v>
      </c>
      <c r="B107" s="229" t="n">
        <v>163.82132598</v>
      </c>
      <c r="C107" s="231" t="n">
        <v>39.82456348</v>
      </c>
      <c r="D107" s="231" t="n">
        <v>42.59765736</v>
      </c>
      <c r="E107" s="231" t="n">
        <v>42.26578038</v>
      </c>
      <c r="F107" s="231" t="n">
        <v>39.13332476</v>
      </c>
    </row>
    <row r="108" customFormat="false" ht="12.75" hidden="false" customHeight="false" outlineLevel="0" collapsed="false">
      <c r="A108" s="65" t="s">
        <v>766</v>
      </c>
      <c r="B108" s="229" t="n">
        <v>154.50590166</v>
      </c>
      <c r="C108" s="231" t="n">
        <v>36.39379169</v>
      </c>
      <c r="D108" s="231" t="n">
        <v>39.34962338</v>
      </c>
      <c r="E108" s="231" t="n">
        <v>41.09703382</v>
      </c>
      <c r="F108" s="231" t="n">
        <v>37.66545277</v>
      </c>
    </row>
    <row r="109" customFormat="false" ht="12.75" hidden="false" customHeight="false" outlineLevel="0" collapsed="false">
      <c r="A109" s="65" t="s">
        <v>767</v>
      </c>
      <c r="B109" s="229" t="n">
        <v>3.0614835</v>
      </c>
      <c r="C109" s="231" t="n">
        <v>0.45056988</v>
      </c>
      <c r="D109" s="231" t="n">
        <v>0.66661729</v>
      </c>
      <c r="E109" s="231" t="n">
        <v>0.96906276</v>
      </c>
      <c r="F109" s="231" t="n">
        <v>0.97523357</v>
      </c>
    </row>
    <row r="110" customFormat="false" ht="12.75" hidden="false" customHeight="false" outlineLevel="0" collapsed="false">
      <c r="A110" s="65" t="s">
        <v>768</v>
      </c>
      <c r="B110" s="229" t="n">
        <v>5.86485221</v>
      </c>
      <c r="C110" s="231" t="n">
        <v>2.85152053</v>
      </c>
      <c r="D110" s="231" t="n">
        <v>2.45724176</v>
      </c>
      <c r="E110" s="231" t="n">
        <v>0.13891696</v>
      </c>
      <c r="F110" s="231" t="n">
        <v>0.41717296</v>
      </c>
    </row>
    <row r="111" customFormat="false" ht="12.75" hidden="false" customHeight="false" outlineLevel="0" collapsed="false">
      <c r="A111" s="65" t="s">
        <v>769</v>
      </c>
      <c r="B111" s="229" t="n">
        <v>0.4</v>
      </c>
      <c r="C111" s="231" t="n">
        <v>0.1</v>
      </c>
      <c r="D111" s="231" t="n">
        <v>0.1</v>
      </c>
      <c r="E111" s="231" t="n">
        <v>0.1</v>
      </c>
      <c r="F111" s="231" t="n">
        <v>0.1</v>
      </c>
    </row>
    <row r="112" customFormat="false" ht="12.75" hidden="false" customHeight="false" outlineLevel="0" collapsed="false">
      <c r="A112" s="65"/>
      <c r="B112" s="60"/>
      <c r="C112" s="60"/>
      <c r="D112" s="60"/>
      <c r="E112" s="60"/>
      <c r="F112" s="60"/>
    </row>
    <row r="113" customFormat="false" ht="25.5" hidden="false" customHeight="false" outlineLevel="0" collapsed="false">
      <c r="A113" s="65" t="s">
        <v>770</v>
      </c>
      <c r="B113" s="67" t="n">
        <v>298.54169864</v>
      </c>
      <c r="C113" s="60" t="n">
        <v>55.66464317</v>
      </c>
      <c r="D113" s="60" t="n">
        <v>78.54970039</v>
      </c>
      <c r="E113" s="60" t="n">
        <v>92.00191734</v>
      </c>
      <c r="F113" s="60" t="n">
        <v>72.32543774</v>
      </c>
    </row>
    <row r="114" customFormat="false" ht="25.5" hidden="false" customHeight="false" outlineLevel="0" collapsed="false">
      <c r="A114" s="65" t="s">
        <v>771</v>
      </c>
      <c r="B114" s="60" t="n">
        <v>72.13714298</v>
      </c>
      <c r="C114" s="60" t="n">
        <v>12.1889966</v>
      </c>
      <c r="D114" s="60" t="n">
        <v>19.06247421</v>
      </c>
      <c r="E114" s="60" t="n">
        <v>22.83741139</v>
      </c>
      <c r="F114" s="60" t="n">
        <v>18.04826078</v>
      </c>
    </row>
    <row r="115" customFormat="false" ht="12.75" hidden="false" customHeight="false" outlineLevel="0" collapsed="false">
      <c r="A115" s="65" t="s">
        <v>772</v>
      </c>
      <c r="B115" s="60" t="n">
        <v>111.41693817</v>
      </c>
      <c r="C115" s="60" t="n">
        <v>20.75381594</v>
      </c>
      <c r="D115" s="60" t="n">
        <v>29.14877961</v>
      </c>
      <c r="E115" s="60" t="n">
        <v>34.38754315</v>
      </c>
      <c r="F115" s="60" t="n">
        <v>27.12679947</v>
      </c>
    </row>
    <row r="116" customFormat="false" ht="12.75" hidden="false" customHeight="false" outlineLevel="0" collapsed="false">
      <c r="A116" s="65" t="s">
        <v>773</v>
      </c>
      <c r="B116" s="60" t="n">
        <v>114.98761749</v>
      </c>
      <c r="C116" s="60" t="n">
        <v>22.72183063</v>
      </c>
      <c r="D116" s="60" t="n">
        <v>30.33844657</v>
      </c>
      <c r="E116" s="60" t="n">
        <v>34.7769628</v>
      </c>
      <c r="F116" s="60" t="n">
        <v>27.15037749</v>
      </c>
    </row>
    <row r="117" customFormat="false" ht="12.75" hidden="false" customHeight="false" outlineLevel="0" collapsed="false">
      <c r="A117" s="65"/>
      <c r="B117" s="60"/>
      <c r="C117" s="60"/>
      <c r="D117" s="60"/>
      <c r="E117" s="60"/>
      <c r="F117" s="60"/>
    </row>
    <row r="118" customFormat="false" ht="38.25" hidden="false" customHeight="false" outlineLevel="0" collapsed="false">
      <c r="A118" s="65" t="s">
        <v>774</v>
      </c>
      <c r="B118" s="60" t="n">
        <v>52</v>
      </c>
      <c r="C118" s="60" t="n">
        <v>9.29659074</v>
      </c>
      <c r="D118" s="60" t="n">
        <v>7.88642875</v>
      </c>
      <c r="E118" s="60" t="n">
        <v>17.38106958</v>
      </c>
      <c r="F118" s="60" t="n">
        <v>17.39372787</v>
      </c>
    </row>
    <row r="119" customFormat="false" ht="12.75" hidden="false" customHeight="false" outlineLevel="0" collapsed="false">
      <c r="A119" s="65"/>
      <c r="B119" s="60"/>
      <c r="C119" s="60"/>
      <c r="D119" s="60"/>
      <c r="E119" s="60"/>
      <c r="F119" s="60"/>
    </row>
    <row r="120" customFormat="false" ht="25.5" hidden="false" customHeight="false" outlineLevel="0" collapsed="false">
      <c r="A120" s="65" t="s">
        <v>775</v>
      </c>
      <c r="B120" s="229" t="n">
        <v>8338.85457576</v>
      </c>
      <c r="C120" s="60" t="n">
        <v>1709.61140434</v>
      </c>
      <c r="D120" s="60" t="n">
        <v>2139.77171309</v>
      </c>
      <c r="E120" s="60" t="n">
        <v>2335.32044157</v>
      </c>
      <c r="F120" s="60" t="n">
        <v>2154.15101676</v>
      </c>
    </row>
    <row r="121" customFormat="false" ht="12.75" hidden="false" customHeight="false" outlineLevel="0" collapsed="false">
      <c r="A121" s="65" t="s">
        <v>920</v>
      </c>
      <c r="C121" s="60"/>
      <c r="D121" s="60"/>
      <c r="E121" s="60"/>
      <c r="F121" s="60"/>
    </row>
    <row r="122" customFormat="false" ht="12.75" hidden="false" customHeight="false" outlineLevel="0" collapsed="false">
      <c r="A122" s="65" t="s">
        <v>776</v>
      </c>
      <c r="B122" s="229" t="n">
        <v>7247.24918782</v>
      </c>
      <c r="C122" s="60" t="n">
        <v>1479.34382887</v>
      </c>
      <c r="D122" s="60" t="n">
        <v>1867.40245064</v>
      </c>
      <c r="E122" s="60" t="n">
        <v>2024.00383005</v>
      </c>
      <c r="F122" s="60" t="n">
        <v>1876.49907826</v>
      </c>
    </row>
    <row r="123" customFormat="false" ht="12.75" hidden="false" customHeight="false" outlineLevel="0" collapsed="false">
      <c r="A123" s="65" t="s">
        <v>777</v>
      </c>
      <c r="B123" s="229" t="n">
        <v>689.79362384</v>
      </c>
      <c r="C123" s="60" t="n">
        <v>151.43389913</v>
      </c>
      <c r="D123" s="60" t="n">
        <v>165.80568005</v>
      </c>
      <c r="E123" s="60" t="n">
        <v>196.12288954</v>
      </c>
      <c r="F123" s="60" t="n">
        <v>176.43115512</v>
      </c>
    </row>
    <row r="124" customFormat="false" ht="12.75" hidden="false" customHeight="false" outlineLevel="0" collapsed="false">
      <c r="A124" s="65" t="s">
        <v>778</v>
      </c>
      <c r="B124" s="229" t="n">
        <v>74.68230391</v>
      </c>
      <c r="C124" s="60" t="n">
        <v>15.36580594</v>
      </c>
      <c r="D124" s="60" t="n">
        <v>19.7735808</v>
      </c>
      <c r="E124" s="60" t="n">
        <v>19.70234593</v>
      </c>
      <c r="F124" s="60" t="n">
        <v>19.84057124</v>
      </c>
    </row>
    <row r="125" customFormat="false" ht="12.75" hidden="false" customHeight="false" outlineLevel="0" collapsed="false">
      <c r="A125" s="65" t="s">
        <v>921</v>
      </c>
      <c r="B125" s="229" t="n">
        <v>6.29497494</v>
      </c>
      <c r="C125" s="60" t="n">
        <v>0.97788782</v>
      </c>
      <c r="D125" s="60" t="n">
        <v>1.26608407</v>
      </c>
      <c r="E125" s="60" t="n">
        <v>2.76330724</v>
      </c>
      <c r="F125" s="60" t="n">
        <v>1.28769581</v>
      </c>
    </row>
    <row r="126" customFormat="false" ht="12.75" hidden="false" customHeight="false" outlineLevel="0" collapsed="false">
      <c r="A126" s="65" t="s">
        <v>922</v>
      </c>
      <c r="B126" s="229" t="n">
        <v>92.68290801</v>
      </c>
      <c r="C126" s="60" t="n">
        <v>16.30244041</v>
      </c>
      <c r="D126" s="60" t="n">
        <v>24.38844049</v>
      </c>
      <c r="E126" s="60" t="n">
        <v>29.39558482</v>
      </c>
      <c r="F126" s="60" t="n">
        <v>22.59644229</v>
      </c>
    </row>
    <row r="127" customFormat="false" ht="12.75" hidden="false" customHeight="false" outlineLevel="0" collapsed="false">
      <c r="A127" s="65" t="s">
        <v>923</v>
      </c>
      <c r="B127" s="229" t="n">
        <v>29.32176985</v>
      </c>
      <c r="C127" s="60" t="n">
        <v>5.591654</v>
      </c>
      <c r="D127" s="60" t="n">
        <v>7.65521944</v>
      </c>
      <c r="E127" s="60" t="n">
        <v>8.75566338</v>
      </c>
      <c r="F127" s="60" t="n">
        <v>7.31923303</v>
      </c>
    </row>
    <row r="128" customFormat="false" ht="12.75" hidden="false" customHeight="false" outlineLevel="0" collapsed="false">
      <c r="A128" s="65" t="s">
        <v>784</v>
      </c>
      <c r="B128" s="229" t="n">
        <v>77.88966926</v>
      </c>
      <c r="C128" s="60" t="n">
        <v>19.11633703</v>
      </c>
      <c r="D128" s="60" t="n">
        <v>19.28955979</v>
      </c>
      <c r="E128" s="60" t="n">
        <v>18.66390377</v>
      </c>
      <c r="F128" s="60" t="n">
        <v>20.81986867</v>
      </c>
    </row>
    <row r="129" customFormat="false" ht="12.75" hidden="false" customHeight="false" outlineLevel="0" collapsed="false">
      <c r="A129" s="65" t="s">
        <v>785</v>
      </c>
      <c r="B129" s="229" t="n">
        <v>17.30512239</v>
      </c>
      <c r="C129" s="60" t="n">
        <v>3.30254922</v>
      </c>
      <c r="D129" s="60" t="n">
        <v>4.43818366</v>
      </c>
      <c r="E129" s="60" t="n">
        <v>4.63807713</v>
      </c>
      <c r="F129" s="60" t="n">
        <v>4.92631238</v>
      </c>
    </row>
    <row r="130" customFormat="false" ht="25.5" hidden="false" customHeight="false" outlineLevel="0" collapsed="false">
      <c r="A130" s="65" t="s">
        <v>786</v>
      </c>
      <c r="B130" s="229" t="n">
        <v>103.59763035</v>
      </c>
      <c r="C130" s="60" t="n">
        <v>18.17592763</v>
      </c>
      <c r="D130" s="60" t="n">
        <v>29.7424059</v>
      </c>
      <c r="E130" s="60" t="n">
        <v>31.2700054</v>
      </c>
      <c r="F130" s="60" t="n">
        <v>24.40929142</v>
      </c>
    </row>
    <row r="131" customFormat="false" ht="12.75" hidden="false" customHeight="false" outlineLevel="0" collapsed="false">
      <c r="A131" s="65"/>
      <c r="B131" s="60"/>
      <c r="C131" s="60"/>
      <c r="D131" s="60"/>
      <c r="E131" s="60"/>
      <c r="F131" s="60"/>
    </row>
    <row r="132" customFormat="false" ht="38.25" hidden="false" customHeight="false" outlineLevel="0" collapsed="false">
      <c r="A132" s="65" t="s">
        <v>787</v>
      </c>
      <c r="B132" s="229" t="n">
        <v>3637.94601506</v>
      </c>
      <c r="C132" s="60" t="n">
        <v>806.5516116</v>
      </c>
      <c r="D132" s="60" t="n">
        <v>920.11972478</v>
      </c>
      <c r="E132" s="60" t="n">
        <v>910.20184115</v>
      </c>
      <c r="F132" s="60" t="n">
        <v>1001.07283753</v>
      </c>
    </row>
    <row r="133" customFormat="false" ht="25.5" hidden="false" customHeight="false" outlineLevel="0" collapsed="false">
      <c r="A133" s="65" t="s">
        <v>924</v>
      </c>
      <c r="B133" s="229" t="n">
        <v>1561.25626331</v>
      </c>
      <c r="C133" s="60" t="n">
        <v>319.85022496</v>
      </c>
      <c r="D133" s="60" t="n">
        <v>414.79370489</v>
      </c>
      <c r="E133" s="60" t="n">
        <v>402.10860277</v>
      </c>
      <c r="F133" s="60" t="n">
        <v>424.50373069</v>
      </c>
    </row>
    <row r="134" customFormat="false" ht="12.75" hidden="false" customHeight="false" outlineLevel="0" collapsed="false">
      <c r="A134" s="65" t="s">
        <v>789</v>
      </c>
      <c r="B134" s="229" t="n">
        <v>2076.68975175</v>
      </c>
      <c r="C134" s="60" t="n">
        <v>486.70138664</v>
      </c>
      <c r="D134" s="60" t="n">
        <v>505.32601989</v>
      </c>
      <c r="E134" s="60" t="n">
        <v>508.09323838</v>
      </c>
      <c r="F134" s="60" t="n">
        <v>576.56910684</v>
      </c>
    </row>
    <row r="135" customFormat="false" ht="12.75" hidden="false" customHeight="false" outlineLevel="0" collapsed="false">
      <c r="A135" s="65"/>
      <c r="B135" s="60"/>
      <c r="C135" s="60"/>
      <c r="D135" s="60"/>
      <c r="E135" s="60"/>
      <c r="F135" s="60"/>
    </row>
    <row r="136" customFormat="false" ht="38.25" hidden="false" customHeight="false" outlineLevel="0" collapsed="false">
      <c r="A136" s="65" t="s">
        <v>790</v>
      </c>
      <c r="B136" s="60" t="n">
        <v>555.65977406</v>
      </c>
      <c r="C136" s="60" t="n">
        <v>102.6821592</v>
      </c>
      <c r="D136" s="60" t="n">
        <v>160.1132391</v>
      </c>
      <c r="E136" s="60" t="n">
        <v>130.96390398</v>
      </c>
      <c r="F136" s="60" t="n">
        <v>161.90047178</v>
      </c>
    </row>
    <row r="137" customFormat="false" ht="12.75" hidden="false" customHeight="false" outlineLevel="0" collapsed="false">
      <c r="A137" s="65" t="s">
        <v>791</v>
      </c>
      <c r="B137" s="60" t="n">
        <v>237.77632249</v>
      </c>
      <c r="C137" s="60" t="n">
        <v>47.04681375</v>
      </c>
      <c r="D137" s="60" t="n">
        <v>76.28889727</v>
      </c>
      <c r="E137" s="60" t="n">
        <v>52.18142604</v>
      </c>
      <c r="F137" s="60" t="n">
        <v>62.25918543</v>
      </c>
    </row>
    <row r="138" customFormat="false" ht="25.5" hidden="false" customHeight="false" outlineLevel="0" collapsed="false">
      <c r="A138" s="65" t="s">
        <v>792</v>
      </c>
      <c r="B138" s="60" t="n">
        <v>132.48539868</v>
      </c>
      <c r="C138" s="60" t="n">
        <v>32.87176624</v>
      </c>
      <c r="D138" s="60" t="n">
        <v>30.56093021</v>
      </c>
      <c r="E138" s="60" t="n">
        <v>30.46586611</v>
      </c>
      <c r="F138" s="60" t="n">
        <v>38.58683612</v>
      </c>
    </row>
    <row r="139" customFormat="false" ht="12.75" hidden="false" customHeight="false" outlineLevel="0" collapsed="false">
      <c r="A139" s="65" t="s">
        <v>793</v>
      </c>
      <c r="B139" s="60" t="n">
        <v>78.94276487</v>
      </c>
      <c r="C139" s="60" t="n">
        <v>10.94546661</v>
      </c>
      <c r="D139" s="60" t="n">
        <v>15.08893255</v>
      </c>
      <c r="E139" s="60" t="n">
        <v>16.60064688</v>
      </c>
      <c r="F139" s="60" t="n">
        <v>36.30771883</v>
      </c>
    </row>
    <row r="140" customFormat="false" ht="12.75" hidden="false" customHeight="false" outlineLevel="0" collapsed="false">
      <c r="A140" s="65"/>
      <c r="C140" s="60"/>
      <c r="D140" s="60"/>
      <c r="E140" s="60"/>
      <c r="F140" s="60"/>
    </row>
    <row r="141" customFormat="false" ht="12.75" hidden="false" customHeight="false" outlineLevel="0" collapsed="false">
      <c r="A141" s="54" t="s">
        <v>66</v>
      </c>
      <c r="B141" s="54"/>
      <c r="C141" s="54"/>
      <c r="D141" s="54"/>
      <c r="E141" s="54"/>
      <c r="F141" s="54"/>
    </row>
    <row r="142" customFormat="false" ht="12.75" hidden="false" customHeight="false" outlineLevel="0" collapsed="false">
      <c r="A142" s="65"/>
      <c r="B142" s="53"/>
      <c r="C142" s="53"/>
      <c r="D142" s="53"/>
      <c r="E142" s="53"/>
      <c r="F142" s="53"/>
    </row>
    <row r="143" customFormat="false" ht="12.75" hidden="false" customHeight="false" outlineLevel="0" collapsed="false">
      <c r="A143" s="64" t="s">
        <v>915</v>
      </c>
      <c r="B143" s="64"/>
      <c r="C143" s="64"/>
      <c r="D143" s="64"/>
      <c r="E143" s="64"/>
      <c r="F143" s="64"/>
    </row>
    <row r="144" customFormat="false" ht="12.75" hidden="false" customHeight="false" outlineLevel="0" collapsed="false">
      <c r="A144" s="179"/>
      <c r="B144" s="168" t="n">
        <v>2016</v>
      </c>
      <c r="C144" s="168" t="s">
        <v>246</v>
      </c>
      <c r="D144" s="168" t="s">
        <v>247</v>
      </c>
      <c r="E144" s="168" t="s">
        <v>248</v>
      </c>
      <c r="F144" s="168" t="s">
        <v>567</v>
      </c>
    </row>
    <row r="146" customFormat="false" ht="12.75" hidden="false" customHeight="false" outlineLevel="0" collapsed="false">
      <c r="A146" s="65" t="s">
        <v>794</v>
      </c>
      <c r="B146" s="60" t="n">
        <v>106.5</v>
      </c>
      <c r="C146" s="60" t="n">
        <v>11.8181126</v>
      </c>
      <c r="D146" s="60" t="n">
        <v>38.17447907</v>
      </c>
      <c r="E146" s="60" t="n">
        <v>31.71596495</v>
      </c>
      <c r="F146" s="60" t="n">
        <v>24.7467314</v>
      </c>
    </row>
    <row r="147" customFormat="false" ht="12.75" hidden="false" customHeight="false" outlineLevel="0" collapsed="false">
      <c r="A147" s="65"/>
      <c r="B147" s="60"/>
      <c r="C147" s="60"/>
      <c r="D147" s="60"/>
      <c r="E147" s="60"/>
      <c r="F147" s="60"/>
    </row>
    <row r="148" customFormat="false" ht="25.5" hidden="false" customHeight="false" outlineLevel="0" collapsed="false">
      <c r="A148" s="65" t="s">
        <v>795</v>
      </c>
      <c r="B148" s="60" t="n">
        <v>145.7</v>
      </c>
      <c r="C148" s="60" t="n">
        <v>34.05786987</v>
      </c>
      <c r="D148" s="60" t="n">
        <v>29.13100948</v>
      </c>
      <c r="E148" s="60" t="n">
        <v>37.99726476</v>
      </c>
      <c r="F148" s="60" t="n">
        <v>44.50454345</v>
      </c>
    </row>
    <row r="149" customFormat="false" ht="25.5" hidden="false" customHeight="false" outlineLevel="0" collapsed="false">
      <c r="A149" s="65" t="s">
        <v>797</v>
      </c>
      <c r="B149" s="229" t="n">
        <v>143.25396714</v>
      </c>
      <c r="C149" s="60" t="n">
        <v>33.55529174</v>
      </c>
      <c r="D149" s="60" t="n">
        <v>28.56780282</v>
      </c>
      <c r="E149" s="60" t="n">
        <v>37.3924733</v>
      </c>
      <c r="F149" s="60" t="n">
        <v>43.73839928</v>
      </c>
    </row>
    <row r="150" customFormat="false" ht="12.75" hidden="false" customHeight="false" outlineLevel="0" collapsed="false">
      <c r="A150" s="65" t="s">
        <v>798</v>
      </c>
      <c r="B150" s="147" t="n">
        <v>1.99476128</v>
      </c>
      <c r="C150" s="60" t="n">
        <v>0.38203791</v>
      </c>
      <c r="D150" s="60" t="n">
        <v>0.47180684</v>
      </c>
      <c r="E150" s="60" t="n">
        <v>0.49081001</v>
      </c>
      <c r="F150" s="60" t="n">
        <v>0.65010652</v>
      </c>
    </row>
    <row r="151" customFormat="false" ht="12.75" hidden="false" customHeight="false" outlineLevel="0" collapsed="false">
      <c r="A151" s="65" t="s">
        <v>799</v>
      </c>
      <c r="B151" s="147" t="n">
        <v>0.44195914</v>
      </c>
      <c r="C151" s="60" t="n">
        <v>0.12054022</v>
      </c>
      <c r="D151" s="60" t="n">
        <v>0.09139982</v>
      </c>
      <c r="E151" s="60" t="n">
        <v>0.11398145</v>
      </c>
      <c r="F151" s="60" t="n">
        <v>0.11603765</v>
      </c>
    </row>
    <row r="152" customFormat="false" ht="12.75" hidden="false" customHeight="false" outlineLevel="0" collapsed="false">
      <c r="A152" s="65"/>
      <c r="B152" s="113"/>
      <c r="C152" s="60"/>
      <c r="D152" s="60"/>
      <c r="E152" s="60"/>
      <c r="F152" s="60"/>
    </row>
    <row r="153" customFormat="false" ht="12.75" hidden="false" customHeight="false" outlineLevel="0" collapsed="false">
      <c r="A153" s="65" t="s">
        <v>800</v>
      </c>
      <c r="B153" s="229" t="n">
        <v>537.06022794</v>
      </c>
      <c r="C153" s="60" t="n">
        <v>111.21561648</v>
      </c>
      <c r="D153" s="60" t="n">
        <v>129.50410254</v>
      </c>
      <c r="E153" s="60" t="n">
        <v>144.78088406</v>
      </c>
      <c r="F153" s="60" t="n">
        <v>151.55962486</v>
      </c>
    </row>
    <row r="154" customFormat="false" ht="12.75" hidden="false" customHeight="false" outlineLevel="0" collapsed="false">
      <c r="A154" s="65" t="s">
        <v>801</v>
      </c>
      <c r="B154" s="229" t="n">
        <v>397.82655964</v>
      </c>
      <c r="C154" s="60" t="n">
        <v>84.25078684</v>
      </c>
      <c r="D154" s="60" t="n">
        <v>95.90724321</v>
      </c>
      <c r="E154" s="60" t="n">
        <v>105.91785152</v>
      </c>
      <c r="F154" s="60" t="n">
        <v>111.75067807</v>
      </c>
    </row>
    <row r="155" customFormat="false" ht="12.75" hidden="false" customHeight="false" outlineLevel="0" collapsed="false">
      <c r="A155" s="65" t="s">
        <v>802</v>
      </c>
      <c r="B155" s="229" t="n">
        <v>73.69053937</v>
      </c>
      <c r="C155" s="60" t="n">
        <v>13.44719703</v>
      </c>
      <c r="D155" s="60" t="n">
        <v>18.72877953</v>
      </c>
      <c r="E155" s="60" t="n">
        <v>21.06356068</v>
      </c>
      <c r="F155" s="60" t="n">
        <v>20.45100213</v>
      </c>
    </row>
    <row r="156" customFormat="false" ht="12.75" hidden="false" customHeight="false" outlineLevel="0" collapsed="false">
      <c r="A156" s="65" t="s">
        <v>803</v>
      </c>
      <c r="B156" s="229" t="n">
        <v>65.54312893</v>
      </c>
      <c r="C156" s="60" t="n">
        <v>13.51763261</v>
      </c>
      <c r="D156" s="60" t="n">
        <v>14.8680798</v>
      </c>
      <c r="E156" s="60" t="n">
        <v>17.79947186</v>
      </c>
      <c r="F156" s="60" t="n">
        <v>19.35794466</v>
      </c>
    </row>
    <row r="157" customFormat="false" ht="12.75" hidden="false" customHeight="false" outlineLevel="0" collapsed="false">
      <c r="A157" s="65"/>
      <c r="B157" s="113"/>
      <c r="C157" s="60"/>
      <c r="D157" s="60"/>
      <c r="E157" s="60"/>
      <c r="F157" s="60"/>
    </row>
    <row r="158" customFormat="false" ht="12.75" hidden="false" customHeight="false" outlineLevel="0" collapsed="false">
      <c r="A158" s="65" t="s">
        <v>804</v>
      </c>
      <c r="B158" s="147" t="n">
        <v>0.2</v>
      </c>
      <c r="C158" s="60" t="n">
        <v>0.05555147</v>
      </c>
      <c r="D158" s="60" t="n">
        <v>0.04041464</v>
      </c>
      <c r="E158" s="60" t="n">
        <v>0.01923978</v>
      </c>
      <c r="F158" s="60" t="n">
        <v>0.06731915</v>
      </c>
    </row>
    <row r="159" customFormat="false" ht="12.75" hidden="false" customHeight="false" outlineLevel="0" collapsed="false">
      <c r="A159" s="65"/>
      <c r="B159" s="113"/>
      <c r="C159" s="60"/>
      <c r="D159" s="60"/>
      <c r="E159" s="60"/>
      <c r="F159" s="60"/>
    </row>
    <row r="160" customFormat="false" ht="12.75" hidden="false" customHeight="false" outlineLevel="0" collapsed="false">
      <c r="A160" s="65" t="s">
        <v>805</v>
      </c>
      <c r="B160" s="147" t="n">
        <v>3.9</v>
      </c>
      <c r="C160" s="60" t="n">
        <v>0.78079944</v>
      </c>
      <c r="D160" s="60" t="n">
        <v>0.95815586</v>
      </c>
      <c r="E160" s="60" t="n">
        <v>1.06457824</v>
      </c>
      <c r="F160" s="60" t="n">
        <v>1.07833619</v>
      </c>
    </row>
  </sheetData>
  <mergeCells count="10">
    <mergeCell ref="A1:F1"/>
    <mergeCell ref="A3:F3"/>
    <mergeCell ref="B4:F4"/>
    <mergeCell ref="A5:F5"/>
    <mergeCell ref="A48:F48"/>
    <mergeCell ref="A50:F50"/>
    <mergeCell ref="A97:F97"/>
    <mergeCell ref="A99:F99"/>
    <mergeCell ref="A141:F141"/>
    <mergeCell ref="A143:F143"/>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
    <oddFooter>&amp;L__________________________________________________________________________________________________________ Зовнішня торгівля України товарами та послугами у 2016 році&amp;R&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94" activeCellId="0" sqref="A94"/>
    </sheetView>
  </sheetViews>
  <sheetFormatPr defaultColWidth="9.15625" defaultRowHeight="12" zeroHeight="false" outlineLevelRow="0" outlineLevelCol="0"/>
  <cols>
    <col collapsed="false" customWidth="true" hidden="false" outlineLevel="0" max="1" min="1" style="0" width="33.49"/>
    <col collapsed="false" customWidth="true" hidden="false" outlineLevel="0" max="6" min="2" style="0" width="14.32"/>
  </cols>
  <sheetData>
    <row r="1" customFormat="false" ht="12.75" hidden="false" customHeight="false" outlineLevel="0" collapsed="false">
      <c r="A1" s="54" t="s">
        <v>66</v>
      </c>
      <c r="B1" s="54"/>
      <c r="C1" s="54"/>
      <c r="D1" s="54"/>
      <c r="E1" s="54"/>
      <c r="F1" s="54"/>
    </row>
    <row r="2" customFormat="false" ht="12.75" hidden="false" customHeight="false" outlineLevel="0" collapsed="false">
      <c r="A2" s="53"/>
      <c r="B2" s="53"/>
      <c r="C2" s="53"/>
      <c r="D2" s="53"/>
      <c r="E2" s="53"/>
      <c r="F2" s="53"/>
    </row>
    <row r="3" s="80" customFormat="true" ht="15.75" hidden="false" customHeight="true" outlineLevel="0" collapsed="false">
      <c r="A3" s="130" t="s">
        <v>925</v>
      </c>
      <c r="B3" s="130"/>
      <c r="C3" s="130"/>
      <c r="D3" s="130"/>
      <c r="E3" s="130"/>
      <c r="F3" s="130"/>
    </row>
    <row r="4" customFormat="false" ht="12.75" hidden="false" customHeight="false" outlineLevel="0" collapsed="false">
      <c r="A4" s="65"/>
      <c r="B4" s="131"/>
      <c r="C4" s="131"/>
      <c r="D4" s="131"/>
      <c r="E4" s="131"/>
      <c r="F4" s="131"/>
    </row>
    <row r="5" customFormat="false" ht="12.75" hidden="false" customHeight="false" outlineLevel="0" collapsed="false">
      <c r="A5" s="178" t="s">
        <v>229</v>
      </c>
      <c r="B5" s="178"/>
      <c r="C5" s="178"/>
      <c r="D5" s="178"/>
      <c r="E5" s="178"/>
      <c r="F5" s="178"/>
    </row>
    <row r="6" customFormat="false" ht="12.75" hidden="false" customHeight="false" outlineLevel="0" collapsed="false">
      <c r="A6" s="179"/>
      <c r="B6" s="168" t="n">
        <v>2016</v>
      </c>
      <c r="C6" s="168" t="s">
        <v>246</v>
      </c>
      <c r="D6" s="168" t="s">
        <v>247</v>
      </c>
      <c r="E6" s="168" t="s">
        <v>248</v>
      </c>
      <c r="F6" s="168" t="s">
        <v>567</v>
      </c>
    </row>
    <row r="8" customFormat="false" ht="12.75" hidden="false" customHeight="false" outlineLevel="0" collapsed="false">
      <c r="A8" s="87" t="s">
        <v>614</v>
      </c>
      <c r="B8" s="161" t="n">
        <v>39249.79717</v>
      </c>
      <c r="C8" s="88" t="n">
        <v>8724.8920132</v>
      </c>
      <c r="D8" s="189" t="n">
        <v>8624.9</v>
      </c>
      <c r="E8" s="88" t="n">
        <v>10293.47462017</v>
      </c>
      <c r="F8" s="88" t="n">
        <v>11606.4719585</v>
      </c>
      <c r="G8" s="70"/>
      <c r="H8" s="165"/>
    </row>
    <row r="9" customFormat="false" ht="12.75" hidden="false" customHeight="false" outlineLevel="0" collapsed="false">
      <c r="A9" s="65" t="s">
        <v>349</v>
      </c>
      <c r="B9" s="60"/>
      <c r="C9" s="60"/>
      <c r="D9" s="60"/>
      <c r="E9" s="60"/>
      <c r="F9" s="60"/>
      <c r="G9" s="70"/>
      <c r="H9" s="165"/>
    </row>
    <row r="10" customFormat="false" ht="25.5" hidden="false" customHeight="false" outlineLevel="0" collapsed="false">
      <c r="A10" s="65" t="s">
        <v>691</v>
      </c>
      <c r="B10" s="67" t="n">
        <v>626.27908574</v>
      </c>
      <c r="C10" s="60" t="n">
        <v>170.7</v>
      </c>
      <c r="D10" s="60" t="n">
        <v>136.9</v>
      </c>
      <c r="E10" s="60" t="n">
        <v>131.3</v>
      </c>
      <c r="F10" s="60" t="n">
        <v>187.4</v>
      </c>
      <c r="G10" s="70"/>
      <c r="H10" s="165"/>
    </row>
    <row r="11" customFormat="false" ht="12.75" hidden="false" customHeight="false" outlineLevel="0" collapsed="false">
      <c r="A11" s="65" t="s">
        <v>692</v>
      </c>
      <c r="B11" s="67" t="n">
        <v>57.98098856</v>
      </c>
      <c r="C11" s="60" t="n">
        <v>15.1</v>
      </c>
      <c r="D11" s="60" t="n">
        <v>16.6</v>
      </c>
      <c r="E11" s="60" t="n">
        <v>13.8</v>
      </c>
      <c r="F11" s="60" t="n">
        <v>12.5</v>
      </c>
      <c r="G11" s="70"/>
      <c r="H11" s="165"/>
    </row>
    <row r="12" customFormat="false" ht="12.75" hidden="false" customHeight="false" outlineLevel="0" collapsed="false">
      <c r="A12" s="65" t="s">
        <v>693</v>
      </c>
      <c r="B12" s="67" t="n">
        <v>80.77340119</v>
      </c>
      <c r="C12" s="60" t="n">
        <v>18</v>
      </c>
      <c r="D12" s="60" t="n">
        <v>17.9</v>
      </c>
      <c r="E12" s="60" t="n">
        <v>20.1</v>
      </c>
      <c r="F12" s="60" t="n">
        <v>24.8</v>
      </c>
      <c r="G12" s="70"/>
      <c r="H12" s="165"/>
    </row>
    <row r="13" customFormat="false" ht="12.75" hidden="false" customHeight="false" outlineLevel="0" collapsed="false">
      <c r="A13" s="65" t="s">
        <v>694</v>
      </c>
      <c r="B13" s="67" t="n">
        <v>409.94789703</v>
      </c>
      <c r="C13" s="60" t="n">
        <v>115.7</v>
      </c>
      <c r="D13" s="60" t="n">
        <v>83.1</v>
      </c>
      <c r="E13" s="60" t="n">
        <v>80.7</v>
      </c>
      <c r="F13" s="60" t="n">
        <v>130.4</v>
      </c>
      <c r="G13" s="70"/>
      <c r="H13" s="165"/>
    </row>
    <row r="14" customFormat="false" ht="25.5" hidden="false" customHeight="false" outlineLevel="0" collapsed="false">
      <c r="A14" s="65" t="s">
        <v>695</v>
      </c>
      <c r="B14" s="67" t="n">
        <v>59.48947224</v>
      </c>
      <c r="C14" s="60" t="n">
        <v>17.2</v>
      </c>
      <c r="D14" s="60" t="n">
        <v>14.7</v>
      </c>
      <c r="E14" s="60" t="n">
        <v>12</v>
      </c>
      <c r="F14" s="60" t="n">
        <v>15.5</v>
      </c>
      <c r="G14" s="70"/>
      <c r="H14" s="165"/>
    </row>
    <row r="15" customFormat="false" ht="25.5" hidden="false" customHeight="false" outlineLevel="0" collapsed="false">
      <c r="A15" s="65" t="s">
        <v>696</v>
      </c>
      <c r="B15" s="67" t="n">
        <v>18.08732672</v>
      </c>
      <c r="C15" s="60" t="n">
        <v>4.6</v>
      </c>
      <c r="D15" s="60" t="n">
        <v>4.5</v>
      </c>
      <c r="E15" s="60" t="n">
        <v>4.7</v>
      </c>
      <c r="F15" s="60" t="n">
        <v>4.3</v>
      </c>
      <c r="G15" s="70"/>
      <c r="H15" s="165"/>
    </row>
    <row r="16" customFormat="false" ht="12.75" hidden="false" customHeight="false" outlineLevel="0" collapsed="false">
      <c r="A16" s="65"/>
      <c r="B16" s="53"/>
      <c r="C16" s="60"/>
      <c r="D16" s="60"/>
      <c r="E16" s="60"/>
      <c r="F16" s="60"/>
      <c r="G16" s="70"/>
      <c r="H16" s="165"/>
    </row>
    <row r="17" customFormat="false" ht="25.5" hidden="false" customHeight="false" outlineLevel="0" collapsed="false">
      <c r="A17" s="65" t="s">
        <v>697</v>
      </c>
      <c r="B17" s="67" t="n">
        <v>1284.8165115</v>
      </c>
      <c r="C17" s="60" t="n">
        <v>512.6</v>
      </c>
      <c r="D17" s="60" t="n">
        <v>234.3</v>
      </c>
      <c r="E17" s="60" t="n">
        <v>191.8</v>
      </c>
      <c r="F17" s="60" t="n">
        <v>346</v>
      </c>
      <c r="G17" s="70"/>
      <c r="H17" s="165"/>
    </row>
    <row r="18" customFormat="false" ht="12.75" hidden="false" customHeight="false" outlineLevel="0" collapsed="false">
      <c r="A18" s="65" t="s">
        <v>698</v>
      </c>
      <c r="B18" s="67" t="n">
        <v>22.43772368</v>
      </c>
      <c r="C18" s="60" t="n">
        <v>6.2</v>
      </c>
      <c r="D18" s="60" t="n">
        <v>7.8</v>
      </c>
      <c r="E18" s="60" t="n">
        <v>3.4</v>
      </c>
      <c r="F18" s="60" t="n">
        <v>5.1</v>
      </c>
      <c r="G18" s="70"/>
      <c r="H18" s="165"/>
    </row>
    <row r="19" customFormat="false" ht="12.75" hidden="false" customHeight="false" outlineLevel="0" collapsed="false">
      <c r="A19" s="65" t="s">
        <v>699</v>
      </c>
      <c r="B19" s="67" t="n">
        <v>81.65468699</v>
      </c>
      <c r="C19" s="60" t="n">
        <v>28.5</v>
      </c>
      <c r="D19" s="60" t="n">
        <v>30.9</v>
      </c>
      <c r="E19" s="60" t="n">
        <v>4.7</v>
      </c>
      <c r="F19" s="60" t="n">
        <v>17.5</v>
      </c>
      <c r="G19" s="70"/>
      <c r="H19" s="165"/>
    </row>
    <row r="20" customFormat="false" ht="12.75" hidden="false" customHeight="false" outlineLevel="0" collapsed="false">
      <c r="A20" s="65" t="s">
        <v>700</v>
      </c>
      <c r="B20" s="67" t="n">
        <v>476.17974055</v>
      </c>
      <c r="C20" s="60" t="n">
        <v>140.6</v>
      </c>
      <c r="D20" s="60" t="n">
        <v>73.6</v>
      </c>
      <c r="E20" s="60" t="n">
        <v>77.1</v>
      </c>
      <c r="F20" s="60" t="n">
        <v>184.9</v>
      </c>
      <c r="G20" s="70"/>
      <c r="H20" s="165"/>
    </row>
    <row r="21" customFormat="false" ht="12.75" hidden="false" customHeight="false" outlineLevel="0" collapsed="false">
      <c r="A21" s="65" t="s">
        <v>701</v>
      </c>
      <c r="B21" s="67" t="n">
        <v>187.75986758</v>
      </c>
      <c r="C21" s="60" t="n">
        <v>45.8</v>
      </c>
      <c r="D21" s="60" t="n">
        <v>43.1</v>
      </c>
      <c r="E21" s="60" t="n">
        <v>46</v>
      </c>
      <c r="F21" s="60" t="n">
        <v>52.8</v>
      </c>
      <c r="G21" s="70"/>
      <c r="H21" s="165"/>
    </row>
    <row r="22" customFormat="false" ht="12.75" hidden="false" customHeight="false" outlineLevel="0" collapsed="false">
      <c r="A22" s="65" t="s">
        <v>702</v>
      </c>
      <c r="B22" s="67" t="n">
        <v>148.79974793</v>
      </c>
      <c r="C22" s="60" t="n">
        <v>92.1</v>
      </c>
      <c r="D22" s="60" t="n">
        <v>24.1</v>
      </c>
      <c r="E22" s="60" t="n">
        <v>14.6</v>
      </c>
      <c r="F22" s="60" t="n">
        <v>18</v>
      </c>
      <c r="G22" s="70"/>
      <c r="H22" s="165"/>
    </row>
    <row r="23" customFormat="false" ht="25.5" hidden="false" customHeight="false" outlineLevel="0" collapsed="false">
      <c r="A23" s="65" t="s">
        <v>703</v>
      </c>
      <c r="B23" s="67" t="n">
        <v>22.10564793</v>
      </c>
      <c r="C23" s="60" t="n">
        <v>4.6</v>
      </c>
      <c r="D23" s="60" t="n">
        <v>6.5</v>
      </c>
      <c r="E23" s="60" t="n">
        <v>5.1</v>
      </c>
      <c r="F23" s="60" t="n">
        <v>5.9</v>
      </c>
      <c r="G23" s="70"/>
      <c r="H23" s="165"/>
    </row>
    <row r="24" customFormat="false" ht="12.75" hidden="false" customHeight="false" outlineLevel="0" collapsed="false">
      <c r="A24" s="65" t="s">
        <v>704</v>
      </c>
      <c r="B24" s="67" t="n">
        <v>319.51830328</v>
      </c>
      <c r="C24" s="60" t="n">
        <v>188.6</v>
      </c>
      <c r="D24" s="60" t="n">
        <v>43.1</v>
      </c>
      <c r="E24" s="60" t="n">
        <v>33.5</v>
      </c>
      <c r="F24" s="60" t="n">
        <v>54.3</v>
      </c>
      <c r="G24" s="70"/>
      <c r="H24" s="165"/>
    </row>
    <row r="25" customFormat="false" ht="12.75" hidden="false" customHeight="false" outlineLevel="0" collapsed="false">
      <c r="A25" s="65" t="s">
        <v>705</v>
      </c>
      <c r="B25" s="67" t="n">
        <v>25.33977401</v>
      </c>
      <c r="C25" s="60" t="n">
        <v>6.2</v>
      </c>
      <c r="D25" s="60" t="n">
        <v>4.9</v>
      </c>
      <c r="E25" s="60" t="n">
        <v>6.9</v>
      </c>
      <c r="F25" s="60" t="n">
        <v>7.3</v>
      </c>
      <c r="G25" s="70"/>
      <c r="H25" s="165"/>
    </row>
    <row r="26" customFormat="false" ht="25.5" hidden="false" customHeight="false" outlineLevel="0" collapsed="false">
      <c r="A26" s="65" t="s">
        <v>706</v>
      </c>
      <c r="B26" s="67" t="n">
        <v>1.02101955</v>
      </c>
      <c r="C26" s="60" t="n">
        <v>0.1</v>
      </c>
      <c r="D26" s="60" t="n">
        <v>0.2</v>
      </c>
      <c r="E26" s="60" t="n">
        <v>0.4</v>
      </c>
      <c r="F26" s="60" t="n">
        <v>0.2</v>
      </c>
      <c r="G26" s="70"/>
      <c r="H26" s="165"/>
    </row>
    <row r="27" customFormat="false" ht="12.75" hidden="false" customHeight="false" outlineLevel="0" collapsed="false">
      <c r="A27" s="65"/>
      <c r="B27" s="60"/>
      <c r="C27" s="60"/>
      <c r="D27" s="60"/>
      <c r="E27" s="60"/>
      <c r="F27" s="60"/>
      <c r="G27" s="70"/>
      <c r="H27" s="165"/>
    </row>
    <row r="28" customFormat="false" ht="25.5" hidden="false" customHeight="false" outlineLevel="0" collapsed="false">
      <c r="A28" s="65" t="s">
        <v>707</v>
      </c>
      <c r="B28" s="67" t="n">
        <v>245.95729405</v>
      </c>
      <c r="C28" s="60" t="n">
        <v>57.7</v>
      </c>
      <c r="D28" s="60" t="n">
        <v>54.6</v>
      </c>
      <c r="E28" s="60" t="n">
        <v>61</v>
      </c>
      <c r="F28" s="60" t="n">
        <v>72.7</v>
      </c>
      <c r="G28" s="70"/>
      <c r="H28" s="165"/>
    </row>
    <row r="29" customFormat="false" ht="12.75" hidden="false" customHeight="false" outlineLevel="0" collapsed="false">
      <c r="A29" s="65"/>
      <c r="B29" s="53"/>
      <c r="C29" s="60"/>
      <c r="D29" s="60"/>
      <c r="E29" s="60"/>
      <c r="F29" s="60"/>
      <c r="G29" s="70"/>
      <c r="H29" s="165"/>
    </row>
    <row r="30" customFormat="false" ht="12.75" hidden="false" customHeight="false" outlineLevel="0" collapsed="false">
      <c r="A30" s="65" t="s">
        <v>708</v>
      </c>
      <c r="B30" s="67" t="n">
        <v>1734.01394771</v>
      </c>
      <c r="C30" s="60" t="n">
        <v>389.7</v>
      </c>
      <c r="D30" s="60" t="n">
        <v>392.5</v>
      </c>
      <c r="E30" s="60" t="n">
        <v>451.3</v>
      </c>
      <c r="F30" s="60" t="n">
        <v>500.5</v>
      </c>
      <c r="G30" s="70"/>
      <c r="H30" s="165"/>
    </row>
    <row r="31" customFormat="false" ht="12.75" hidden="false" customHeight="false" outlineLevel="0" collapsed="false">
      <c r="A31" s="65" t="s">
        <v>709</v>
      </c>
      <c r="B31" s="67" t="n">
        <v>61.72473826</v>
      </c>
      <c r="C31" s="60" t="n">
        <v>15.8</v>
      </c>
      <c r="D31" s="60" t="n">
        <v>13.7</v>
      </c>
      <c r="E31" s="60" t="n">
        <v>12.9</v>
      </c>
      <c r="F31" s="60" t="n">
        <v>19.4</v>
      </c>
      <c r="G31" s="70"/>
      <c r="H31" s="165"/>
    </row>
    <row r="32" customFormat="false" ht="25.5" hidden="false" customHeight="false" outlineLevel="0" collapsed="false">
      <c r="A32" s="65" t="s">
        <v>710</v>
      </c>
      <c r="B32" s="67" t="n">
        <v>56.19074282</v>
      </c>
      <c r="C32" s="60" t="n">
        <v>25.7</v>
      </c>
      <c r="D32" s="60" t="n">
        <v>8.6</v>
      </c>
      <c r="E32" s="60" t="n">
        <v>9.6</v>
      </c>
      <c r="F32" s="60" t="n">
        <v>12.2</v>
      </c>
      <c r="G32" s="70"/>
      <c r="H32" s="165"/>
    </row>
    <row r="33" customFormat="false" ht="12.75" hidden="false" customHeight="false" outlineLevel="0" collapsed="false">
      <c r="A33" s="65" t="s">
        <v>912</v>
      </c>
      <c r="B33" s="67" t="n">
        <v>217.08314042</v>
      </c>
      <c r="C33" s="60" t="n">
        <v>46.4</v>
      </c>
      <c r="D33" s="60" t="n">
        <v>39.3</v>
      </c>
      <c r="E33" s="60" t="n">
        <v>60.6</v>
      </c>
      <c r="F33" s="60" t="n">
        <v>70.7</v>
      </c>
      <c r="G33" s="70"/>
      <c r="H33" s="165"/>
    </row>
    <row r="34" customFormat="false" ht="12.75" hidden="false" customHeight="false" outlineLevel="0" collapsed="false">
      <c r="A34" s="65" t="s">
        <v>712</v>
      </c>
      <c r="B34" s="67" t="n">
        <v>88.40994069</v>
      </c>
      <c r="C34" s="60" t="n">
        <v>19.5</v>
      </c>
      <c r="D34" s="60" t="n">
        <v>20.7</v>
      </c>
      <c r="E34" s="60" t="n">
        <v>23.3</v>
      </c>
      <c r="F34" s="60" t="n">
        <v>24.9</v>
      </c>
      <c r="G34" s="70"/>
      <c r="H34" s="165"/>
    </row>
    <row r="35" customFormat="false" ht="12.75" hidden="false" customHeight="false" outlineLevel="0" collapsed="false">
      <c r="A35" s="65" t="s">
        <v>713</v>
      </c>
      <c r="B35" s="67" t="n">
        <v>110.80472128</v>
      </c>
      <c r="C35" s="60" t="n">
        <v>25.4</v>
      </c>
      <c r="D35" s="60" t="n">
        <v>26.1</v>
      </c>
      <c r="E35" s="60" t="n">
        <v>27.2</v>
      </c>
      <c r="F35" s="60" t="n">
        <v>32.1</v>
      </c>
      <c r="G35" s="70"/>
      <c r="H35" s="165"/>
    </row>
    <row r="36" customFormat="false" ht="12.75" hidden="false" customHeight="false" outlineLevel="0" collapsed="false">
      <c r="A36" s="65" t="s">
        <v>714</v>
      </c>
      <c r="B36" s="67" t="n">
        <v>328.39878926</v>
      </c>
      <c r="C36" s="60" t="n">
        <v>64.8</v>
      </c>
      <c r="D36" s="60" t="n">
        <v>82.6</v>
      </c>
      <c r="E36" s="60" t="n">
        <v>86.9</v>
      </c>
      <c r="F36" s="60" t="n">
        <v>94.2</v>
      </c>
      <c r="G36" s="70"/>
      <c r="H36" s="165"/>
    </row>
    <row r="37" customFormat="false" ht="25.5" hidden="false" customHeight="false" outlineLevel="0" collapsed="false">
      <c r="A37" s="65" t="s">
        <v>913</v>
      </c>
      <c r="B37" s="67" t="n">
        <v>289.53084401</v>
      </c>
      <c r="C37" s="60" t="n">
        <v>58</v>
      </c>
      <c r="D37" s="60" t="n">
        <v>59.8</v>
      </c>
      <c r="E37" s="60" t="n">
        <v>73</v>
      </c>
      <c r="F37" s="60" t="n">
        <v>98.8</v>
      </c>
      <c r="G37" s="70"/>
      <c r="H37" s="165"/>
    </row>
    <row r="38" customFormat="false" ht="25.5" hidden="false" customHeight="false" outlineLevel="0" collapsed="false">
      <c r="A38" s="65" t="s">
        <v>717</v>
      </c>
      <c r="B38" s="67" t="n">
        <v>151.6478147</v>
      </c>
      <c r="C38" s="60" t="n">
        <v>35.9</v>
      </c>
      <c r="D38" s="60" t="n">
        <v>36.2</v>
      </c>
      <c r="E38" s="60" t="n">
        <v>38.6</v>
      </c>
      <c r="F38" s="60" t="n">
        <v>41</v>
      </c>
      <c r="G38" s="70"/>
      <c r="H38" s="165"/>
    </row>
    <row r="39" customFormat="false" ht="25.5" hidden="false" customHeight="false" outlineLevel="0" collapsed="false">
      <c r="A39" s="65" t="s">
        <v>718</v>
      </c>
      <c r="B39" s="67" t="n">
        <v>430.22321627</v>
      </c>
      <c r="C39" s="60" t="n">
        <v>98.3</v>
      </c>
      <c r="D39" s="60" t="n">
        <v>105.5</v>
      </c>
      <c r="E39" s="60" t="n">
        <v>119.1</v>
      </c>
      <c r="F39" s="60" t="n">
        <v>107.3</v>
      </c>
      <c r="G39" s="70"/>
      <c r="H39" s="165"/>
    </row>
    <row r="40" customFormat="false" ht="12.75" hidden="false" customHeight="false" outlineLevel="0" collapsed="false">
      <c r="A40" s="65"/>
      <c r="B40" s="53"/>
      <c r="C40" s="60"/>
      <c r="D40" s="60"/>
      <c r="E40" s="60"/>
      <c r="F40" s="60"/>
      <c r="G40" s="70"/>
      <c r="H40" s="165"/>
    </row>
    <row r="41" customFormat="false" ht="12.75" hidden="false" customHeight="false" outlineLevel="0" collapsed="false">
      <c r="A41" s="65" t="s">
        <v>719</v>
      </c>
      <c r="B41" s="67" t="n">
        <v>8495.02443457</v>
      </c>
      <c r="C41" s="60" t="n">
        <v>1718.5</v>
      </c>
      <c r="D41" s="60" t="n">
        <v>1514.2</v>
      </c>
      <c r="E41" s="60" t="n">
        <v>2290.5</v>
      </c>
      <c r="F41" s="60" t="n">
        <v>2971.7</v>
      </c>
      <c r="G41" s="70"/>
      <c r="H41" s="165"/>
    </row>
    <row r="42" customFormat="false" ht="12.75" hidden="false" customHeight="false" outlineLevel="0" collapsed="false">
      <c r="A42" s="65" t="s">
        <v>720</v>
      </c>
      <c r="B42" s="67" t="n">
        <v>195.20539953</v>
      </c>
      <c r="C42" s="60" t="n">
        <v>35.8</v>
      </c>
      <c r="D42" s="60" t="n">
        <v>52</v>
      </c>
      <c r="E42" s="60" t="n">
        <v>53.2</v>
      </c>
      <c r="F42" s="60" t="n">
        <v>54.1</v>
      </c>
      <c r="G42" s="70"/>
      <c r="H42" s="165"/>
    </row>
    <row r="43" customFormat="false" ht="12.75" hidden="false" customHeight="false" outlineLevel="0" collapsed="false">
      <c r="A43" s="65" t="s">
        <v>721</v>
      </c>
      <c r="B43" s="67" t="n">
        <v>448.31899456</v>
      </c>
      <c r="C43" s="60" t="n">
        <v>117.5</v>
      </c>
      <c r="D43" s="60" t="n">
        <v>102.5</v>
      </c>
      <c r="E43" s="60" t="n">
        <v>109.2</v>
      </c>
      <c r="F43" s="60" t="n">
        <v>119.2</v>
      </c>
      <c r="G43" s="70"/>
      <c r="H43" s="165"/>
    </row>
    <row r="44" customFormat="false" ht="25.5" hidden="false" customHeight="false" outlineLevel="0" collapsed="false">
      <c r="A44" s="65" t="s">
        <v>914</v>
      </c>
      <c r="B44" s="67" t="n">
        <v>7851.50004048</v>
      </c>
      <c r="C44" s="60" t="n">
        <v>1565.2</v>
      </c>
      <c r="D44" s="60" t="n">
        <v>1359.7</v>
      </c>
      <c r="E44" s="60" t="n">
        <v>2128.1</v>
      </c>
      <c r="F44" s="60" t="n">
        <v>2798.4</v>
      </c>
      <c r="G44" s="70"/>
      <c r="H44" s="165"/>
    </row>
    <row r="45" customFormat="false" ht="12.75" hidden="false" customHeight="false" outlineLevel="0" collapsed="false">
      <c r="A45" s="65"/>
      <c r="B45" s="60"/>
      <c r="C45" s="60"/>
      <c r="D45" s="60"/>
      <c r="E45" s="60"/>
      <c r="F45" s="60"/>
      <c r="G45" s="70"/>
      <c r="H45" s="165"/>
    </row>
    <row r="46" customFormat="false" ht="12" hidden="false" customHeight="false" outlineLevel="0" collapsed="false">
      <c r="G46" s="70"/>
      <c r="H46" s="165"/>
    </row>
    <row r="47" customFormat="false" ht="12" hidden="false" customHeight="false" outlineLevel="0" collapsed="false">
      <c r="G47" s="70"/>
      <c r="H47" s="165"/>
    </row>
    <row r="48" customFormat="false" ht="12.75" hidden="false" customHeight="false" outlineLevel="0" collapsed="false">
      <c r="A48" s="54" t="s">
        <v>66</v>
      </c>
      <c r="B48" s="54"/>
      <c r="C48" s="54"/>
      <c r="D48" s="54"/>
      <c r="E48" s="54"/>
      <c r="F48" s="54"/>
      <c r="G48" s="70"/>
      <c r="H48" s="165"/>
    </row>
    <row r="49" customFormat="false" ht="12.75" hidden="false" customHeight="false" outlineLevel="0" collapsed="false">
      <c r="A49" s="65"/>
      <c r="B49" s="53"/>
      <c r="C49" s="53"/>
      <c r="D49" s="53"/>
      <c r="E49" s="53"/>
      <c r="F49" s="53"/>
      <c r="G49" s="70"/>
      <c r="H49" s="165"/>
    </row>
    <row r="50" customFormat="false" ht="12.75" hidden="false" customHeight="false" outlineLevel="0" collapsed="false">
      <c r="A50" s="64" t="s">
        <v>926</v>
      </c>
      <c r="B50" s="64"/>
      <c r="C50" s="64"/>
      <c r="D50" s="64"/>
      <c r="E50" s="64"/>
      <c r="F50" s="64"/>
      <c r="G50" s="70"/>
      <c r="H50" s="165"/>
    </row>
    <row r="51" customFormat="false" ht="12.75" hidden="false" customHeight="false" outlineLevel="0" collapsed="false">
      <c r="A51" s="179"/>
      <c r="B51" s="168" t="n">
        <v>2016</v>
      </c>
      <c r="C51" s="168" t="s">
        <v>246</v>
      </c>
      <c r="D51" s="168" t="s">
        <v>247</v>
      </c>
      <c r="E51" s="168" t="s">
        <v>248</v>
      </c>
      <c r="F51" s="168" t="s">
        <v>567</v>
      </c>
      <c r="G51" s="70"/>
      <c r="H51" s="165"/>
    </row>
    <row r="52" customFormat="false" ht="12" hidden="false" customHeight="false" outlineLevel="0" collapsed="false">
      <c r="G52" s="70"/>
      <c r="H52" s="165"/>
    </row>
    <row r="53" customFormat="false" ht="38.25" hidden="false" customHeight="false" outlineLevel="0" collapsed="false">
      <c r="A53" s="65" t="s">
        <v>723</v>
      </c>
      <c r="B53" s="67" t="n">
        <v>5619.50535324</v>
      </c>
      <c r="C53" s="60" t="n">
        <v>1525.2</v>
      </c>
      <c r="D53" s="60" t="n">
        <v>1257.6</v>
      </c>
      <c r="E53" s="60" t="n">
        <v>1364.8</v>
      </c>
      <c r="F53" s="60" t="n">
        <v>1472</v>
      </c>
      <c r="G53" s="70"/>
      <c r="H53" s="165"/>
    </row>
    <row r="54" customFormat="false" ht="12.75" hidden="false" customHeight="false" outlineLevel="0" collapsed="false">
      <c r="A54" s="65" t="s">
        <v>724</v>
      </c>
      <c r="B54" s="67" t="n">
        <v>305.70884445</v>
      </c>
      <c r="C54" s="60" t="n">
        <v>78.5</v>
      </c>
      <c r="D54" s="60" t="n">
        <v>60.2</v>
      </c>
      <c r="E54" s="60" t="n">
        <v>65.5</v>
      </c>
      <c r="F54" s="60" t="n">
        <v>101.6</v>
      </c>
      <c r="G54" s="70"/>
      <c r="H54" s="165"/>
    </row>
    <row r="55" customFormat="false" ht="12.75" hidden="false" customHeight="false" outlineLevel="0" collapsed="false">
      <c r="A55" s="65" t="s">
        <v>916</v>
      </c>
      <c r="B55" s="67" t="n">
        <v>544.4973265</v>
      </c>
      <c r="C55" s="60" t="n">
        <v>131.7</v>
      </c>
      <c r="D55" s="60" t="n">
        <v>127.8</v>
      </c>
      <c r="E55" s="60" t="n">
        <v>138.1</v>
      </c>
      <c r="F55" s="60" t="n">
        <v>147</v>
      </c>
      <c r="G55" s="70"/>
      <c r="H55" s="165"/>
    </row>
    <row r="56" customFormat="false" ht="12.75" hidden="false" customHeight="false" outlineLevel="0" collapsed="false">
      <c r="A56" s="65" t="s">
        <v>917</v>
      </c>
      <c r="B56" s="67" t="n">
        <v>1606.95630815</v>
      </c>
      <c r="C56" s="60" t="n">
        <v>374.2</v>
      </c>
      <c r="D56" s="60" t="n">
        <v>372.5</v>
      </c>
      <c r="E56" s="60" t="n">
        <v>411.2</v>
      </c>
      <c r="F56" s="60" t="n">
        <v>449</v>
      </c>
      <c r="G56" s="70"/>
      <c r="H56" s="165"/>
    </row>
    <row r="57" customFormat="false" ht="12.75" hidden="false" customHeight="false" outlineLevel="0" collapsed="false">
      <c r="A57" s="65" t="s">
        <v>727</v>
      </c>
      <c r="B57" s="67" t="n">
        <v>822.78532765</v>
      </c>
      <c r="C57" s="60" t="n">
        <v>235</v>
      </c>
      <c r="D57" s="60" t="n">
        <v>141.5</v>
      </c>
      <c r="E57" s="60" t="n">
        <v>258</v>
      </c>
      <c r="F57" s="60" t="n">
        <v>188.3</v>
      </c>
      <c r="G57" s="70"/>
      <c r="H57" s="165"/>
    </row>
    <row r="58" customFormat="false" ht="12.75" hidden="false" customHeight="false" outlineLevel="0" collapsed="false">
      <c r="A58" s="65" t="s">
        <v>728</v>
      </c>
      <c r="B58" s="67" t="n">
        <v>315.22564093</v>
      </c>
      <c r="C58" s="60" t="n">
        <v>56.5</v>
      </c>
      <c r="D58" s="60" t="n">
        <v>87.1</v>
      </c>
      <c r="E58" s="60" t="n">
        <v>90</v>
      </c>
      <c r="F58" s="60" t="n">
        <v>81.6</v>
      </c>
      <c r="G58" s="70"/>
      <c r="H58" s="165"/>
    </row>
    <row r="59" customFormat="false" ht="12.75" hidden="false" customHeight="false" outlineLevel="0" collapsed="false">
      <c r="A59" s="65" t="s">
        <v>729</v>
      </c>
      <c r="B59" s="67" t="n">
        <v>522.32658292</v>
      </c>
      <c r="C59" s="60" t="n">
        <v>116</v>
      </c>
      <c r="D59" s="60" t="n">
        <v>122.4</v>
      </c>
      <c r="E59" s="60" t="n">
        <v>136.8</v>
      </c>
      <c r="F59" s="60" t="n">
        <v>147.1</v>
      </c>
      <c r="G59" s="70"/>
      <c r="H59" s="165"/>
    </row>
    <row r="60" customFormat="false" ht="25.5" hidden="false" customHeight="false" outlineLevel="0" collapsed="false">
      <c r="A60" s="65" t="s">
        <v>918</v>
      </c>
      <c r="B60" s="67" t="n">
        <v>276.66175818</v>
      </c>
      <c r="C60" s="60" t="n">
        <v>62.5</v>
      </c>
      <c r="D60" s="60" t="n">
        <v>66.3</v>
      </c>
      <c r="E60" s="60" t="n">
        <v>72.9</v>
      </c>
      <c r="F60" s="60" t="n">
        <v>75</v>
      </c>
      <c r="G60" s="70"/>
      <c r="H60" s="165"/>
    </row>
    <row r="61" customFormat="false" ht="12.75" hidden="false" customHeight="false" outlineLevel="0" collapsed="false">
      <c r="A61" s="65" t="s">
        <v>731</v>
      </c>
      <c r="B61" s="67" t="n">
        <v>95.61285926</v>
      </c>
      <c r="C61" s="60" t="n">
        <v>20.2</v>
      </c>
      <c r="D61" s="60" t="n">
        <v>21.9</v>
      </c>
      <c r="E61" s="60" t="n">
        <v>27.1</v>
      </c>
      <c r="F61" s="60" t="n">
        <v>26.4</v>
      </c>
      <c r="G61" s="70"/>
      <c r="H61" s="165"/>
    </row>
    <row r="62" customFormat="false" ht="12.75" hidden="false" customHeight="false" outlineLevel="0" collapsed="false">
      <c r="A62" s="65" t="s">
        <v>732</v>
      </c>
      <c r="B62" s="67" t="n">
        <v>10.14844818</v>
      </c>
      <c r="C62" s="60" t="n">
        <v>1.2</v>
      </c>
      <c r="D62" s="60" t="n">
        <v>1.7</v>
      </c>
      <c r="E62" s="60" t="n">
        <v>2.6</v>
      </c>
      <c r="F62" s="60" t="n">
        <v>4.6</v>
      </c>
      <c r="G62" s="70"/>
      <c r="H62" s="165"/>
    </row>
    <row r="63" customFormat="false" ht="25.5" hidden="false" customHeight="false" outlineLevel="0" collapsed="false">
      <c r="A63" s="65" t="s">
        <v>733</v>
      </c>
      <c r="B63" s="67" t="n">
        <v>27.75212253</v>
      </c>
      <c r="C63" s="60" t="n">
        <v>6.3</v>
      </c>
      <c r="D63" s="60" t="n">
        <v>6.5</v>
      </c>
      <c r="E63" s="60" t="n">
        <v>6.8</v>
      </c>
      <c r="F63" s="60" t="n">
        <v>8.2</v>
      </c>
      <c r="G63" s="70"/>
      <c r="H63" s="165"/>
    </row>
    <row r="64" customFormat="false" ht="12.75" hidden="false" customHeight="false" outlineLevel="0" collapsed="false">
      <c r="A64" s="65" t="s">
        <v>734</v>
      </c>
      <c r="B64" s="67" t="n">
        <v>1091.83013449</v>
      </c>
      <c r="C64" s="60" t="n">
        <v>443.2</v>
      </c>
      <c r="D64" s="60" t="n">
        <v>249.6</v>
      </c>
      <c r="E64" s="60" t="n">
        <v>155.8</v>
      </c>
      <c r="F64" s="60" t="n">
        <v>243.2</v>
      </c>
      <c r="G64" s="70"/>
      <c r="H64" s="165"/>
    </row>
    <row r="65" customFormat="false" ht="12.75" hidden="false" customHeight="false" outlineLevel="0" collapsed="false">
      <c r="A65" s="65"/>
      <c r="B65" s="60"/>
      <c r="C65" s="60"/>
      <c r="D65" s="60"/>
      <c r="E65" s="60"/>
      <c r="F65" s="60"/>
      <c r="G65" s="70"/>
      <c r="H65" s="165"/>
    </row>
    <row r="66" customFormat="false" ht="25.5" hidden="false" customHeight="false" outlineLevel="0" collapsed="false">
      <c r="A66" s="65" t="s">
        <v>735</v>
      </c>
      <c r="B66" s="67" t="n">
        <v>2866.88008536</v>
      </c>
      <c r="C66" s="60" t="n">
        <v>613.5</v>
      </c>
      <c r="D66" s="60" t="n">
        <v>729.1</v>
      </c>
      <c r="E66" s="60" t="n">
        <v>769.6</v>
      </c>
      <c r="F66" s="60" t="n">
        <v>754.6</v>
      </c>
      <c r="G66" s="70"/>
      <c r="H66" s="165"/>
    </row>
    <row r="67" customFormat="false" ht="25.5" hidden="false" customHeight="false" outlineLevel="0" collapsed="false">
      <c r="A67" s="65" t="s">
        <v>927</v>
      </c>
      <c r="B67" s="67" t="n">
        <v>2201.11761039</v>
      </c>
      <c r="C67" s="60" t="n">
        <v>473.8</v>
      </c>
      <c r="D67" s="60" t="n">
        <v>569.9</v>
      </c>
      <c r="E67" s="60" t="n">
        <v>591.5</v>
      </c>
      <c r="F67" s="60" t="n">
        <v>566</v>
      </c>
      <c r="G67" s="70"/>
      <c r="H67" s="165"/>
    </row>
    <row r="68" customFormat="false" ht="12.75" hidden="false" customHeight="false" outlineLevel="0" collapsed="false">
      <c r="A68" s="65" t="s">
        <v>737</v>
      </c>
      <c r="B68" s="67" t="n">
        <v>665.76247497</v>
      </c>
      <c r="C68" s="60" t="n">
        <v>139.7</v>
      </c>
      <c r="D68" s="60" t="n">
        <v>159.3</v>
      </c>
      <c r="E68" s="60" t="n">
        <v>178.1</v>
      </c>
      <c r="F68" s="60" t="n">
        <v>188.7</v>
      </c>
      <c r="G68" s="70"/>
      <c r="H68" s="165"/>
    </row>
    <row r="69" customFormat="false" ht="12.75" hidden="false" customHeight="false" outlineLevel="0" collapsed="false">
      <c r="A69" s="65"/>
      <c r="B69" s="53"/>
      <c r="C69" s="60"/>
      <c r="D69" s="60"/>
      <c r="E69" s="60"/>
      <c r="F69" s="60"/>
      <c r="G69" s="70"/>
      <c r="H69" s="165"/>
    </row>
    <row r="70" customFormat="false" ht="25.5" hidden="false" customHeight="false" outlineLevel="0" collapsed="false">
      <c r="A70" s="65" t="s">
        <v>738</v>
      </c>
      <c r="B70" s="67" t="n">
        <v>208.81763553</v>
      </c>
      <c r="C70" s="60" t="n">
        <v>50.5</v>
      </c>
      <c r="D70" s="60" t="n">
        <v>51.6</v>
      </c>
      <c r="E70" s="60" t="n">
        <v>52.1</v>
      </c>
      <c r="F70" s="60" t="n">
        <v>54.6</v>
      </c>
      <c r="G70" s="70"/>
      <c r="H70" s="165"/>
    </row>
    <row r="71" customFormat="false" ht="12.75" hidden="false" customHeight="false" outlineLevel="0" collapsed="false">
      <c r="A71" s="65" t="s">
        <v>739</v>
      </c>
      <c r="B71" s="67" t="n">
        <v>128.93886633</v>
      </c>
      <c r="C71" s="60" t="n">
        <v>31.3</v>
      </c>
      <c r="D71" s="60" t="n">
        <v>33.2</v>
      </c>
      <c r="E71" s="60" t="n">
        <v>30.3</v>
      </c>
      <c r="F71" s="60" t="n">
        <v>34.1</v>
      </c>
      <c r="G71" s="70"/>
      <c r="H71" s="165"/>
    </row>
    <row r="72" customFormat="false" ht="12.75" hidden="false" customHeight="false" outlineLevel="0" collapsed="false">
      <c r="A72" s="65" t="s">
        <v>740</v>
      </c>
      <c r="B72" s="67" t="n">
        <v>75.57348725</v>
      </c>
      <c r="C72" s="60" t="n">
        <v>18.6</v>
      </c>
      <c r="D72" s="60" t="n">
        <v>16.9</v>
      </c>
      <c r="E72" s="60" t="n">
        <v>20.7</v>
      </c>
      <c r="F72" s="60" t="n">
        <v>19.3</v>
      </c>
      <c r="G72" s="70"/>
      <c r="H72" s="165"/>
    </row>
    <row r="73" customFormat="false" ht="12.75" hidden="false" customHeight="false" outlineLevel="0" collapsed="false">
      <c r="A73" s="65" t="s">
        <v>741</v>
      </c>
      <c r="B73" s="67" t="n">
        <v>4.30528195</v>
      </c>
      <c r="C73" s="60" t="n">
        <v>0.6</v>
      </c>
      <c r="D73" s="60" t="n">
        <v>1.5</v>
      </c>
      <c r="E73" s="60" t="n">
        <v>1.1</v>
      </c>
      <c r="F73" s="60" t="n">
        <v>1.2</v>
      </c>
      <c r="G73" s="70"/>
      <c r="H73" s="165"/>
    </row>
    <row r="74" customFormat="false" ht="12.75" hidden="false" customHeight="false" outlineLevel="0" collapsed="false">
      <c r="A74" s="65"/>
      <c r="B74" s="53"/>
      <c r="C74" s="60"/>
      <c r="D74" s="60"/>
      <c r="E74" s="60"/>
      <c r="F74" s="60"/>
      <c r="G74" s="70"/>
      <c r="H74" s="165"/>
    </row>
    <row r="75" customFormat="false" ht="12.75" hidden="false" customHeight="false" outlineLevel="0" collapsed="false">
      <c r="A75" s="65" t="s">
        <v>742</v>
      </c>
      <c r="B75" s="67" t="n">
        <v>196.73790191</v>
      </c>
      <c r="C75" s="60" t="n">
        <v>39.1</v>
      </c>
      <c r="D75" s="60" t="n">
        <v>45.6</v>
      </c>
      <c r="E75" s="60" t="n">
        <v>56.3</v>
      </c>
      <c r="F75" s="60" t="n">
        <v>55.7</v>
      </c>
      <c r="G75" s="70"/>
      <c r="H75" s="165"/>
    </row>
    <row r="76" customFormat="false" ht="12.75" hidden="false" customHeight="false" outlineLevel="0" collapsed="false">
      <c r="A76" s="65" t="s">
        <v>743</v>
      </c>
      <c r="B76" s="67" t="n">
        <v>187.44795327</v>
      </c>
      <c r="C76" s="60" t="n">
        <v>36.8</v>
      </c>
      <c r="D76" s="60" t="n">
        <v>43.3</v>
      </c>
      <c r="E76" s="60" t="n">
        <v>54</v>
      </c>
      <c r="F76" s="60" t="n">
        <v>53.3</v>
      </c>
      <c r="G76" s="70"/>
      <c r="H76" s="165"/>
    </row>
    <row r="77" customFormat="false" ht="12.75" hidden="false" customHeight="false" outlineLevel="0" collapsed="false">
      <c r="A77" s="65" t="s">
        <v>744</v>
      </c>
      <c r="B77" s="67" t="n">
        <v>7.54705606</v>
      </c>
      <c r="C77" s="60" t="n">
        <v>1.9</v>
      </c>
      <c r="D77" s="60" t="n">
        <v>1.9</v>
      </c>
      <c r="E77" s="60" t="n">
        <v>1.9</v>
      </c>
      <c r="F77" s="60" t="n">
        <v>1.9</v>
      </c>
      <c r="G77" s="70"/>
      <c r="H77" s="165"/>
    </row>
    <row r="78" customFormat="false" ht="12.75" hidden="false" customHeight="false" outlineLevel="0" collapsed="false">
      <c r="A78" s="65" t="s">
        <v>745</v>
      </c>
      <c r="B78" s="67" t="n">
        <v>1.74289258</v>
      </c>
      <c r="C78" s="60" t="n">
        <v>0.3</v>
      </c>
      <c r="D78" s="60" t="n">
        <v>0.4</v>
      </c>
      <c r="E78" s="60" t="n">
        <v>0.4</v>
      </c>
      <c r="F78" s="60" t="n">
        <v>0.5</v>
      </c>
      <c r="G78" s="70"/>
      <c r="H78" s="165"/>
    </row>
    <row r="79" customFormat="false" ht="12.75" hidden="false" customHeight="false" outlineLevel="0" collapsed="false">
      <c r="A79" s="65"/>
      <c r="B79" s="53"/>
      <c r="C79" s="60"/>
      <c r="D79" s="60"/>
      <c r="E79" s="60"/>
      <c r="F79" s="60"/>
      <c r="G79" s="70"/>
      <c r="H79" s="165"/>
    </row>
    <row r="80" customFormat="false" ht="38.25" hidden="false" customHeight="false" outlineLevel="0" collapsed="false">
      <c r="A80" s="65" t="s">
        <v>746</v>
      </c>
      <c r="B80" s="67" t="n">
        <v>915.29667679</v>
      </c>
      <c r="C80" s="60" t="n">
        <v>208.6</v>
      </c>
      <c r="D80" s="60" t="n">
        <v>232.5</v>
      </c>
      <c r="E80" s="60" t="n">
        <v>240.3</v>
      </c>
      <c r="F80" s="60" t="n">
        <v>233.9</v>
      </c>
      <c r="G80" s="70"/>
      <c r="H80" s="165"/>
    </row>
    <row r="81" customFormat="false" ht="12.75" hidden="false" customHeight="false" outlineLevel="0" collapsed="false">
      <c r="A81" s="65" t="s">
        <v>747</v>
      </c>
      <c r="B81" s="67" t="n">
        <v>84.22003266</v>
      </c>
      <c r="C81" s="60" t="n">
        <v>17.4</v>
      </c>
      <c r="D81" s="60" t="n">
        <v>21.4</v>
      </c>
      <c r="E81" s="60" t="n">
        <v>22.3</v>
      </c>
      <c r="F81" s="60" t="n">
        <v>23.1</v>
      </c>
      <c r="G81" s="70"/>
      <c r="H81" s="165"/>
    </row>
    <row r="82" customFormat="false" ht="12.75" hidden="false" customHeight="false" outlineLevel="0" collapsed="false">
      <c r="A82" s="65" t="s">
        <v>748</v>
      </c>
      <c r="B82" s="67" t="n">
        <v>798.75429081</v>
      </c>
      <c r="C82" s="60" t="n">
        <v>183.7</v>
      </c>
      <c r="D82" s="60" t="n">
        <v>204.2</v>
      </c>
      <c r="E82" s="60" t="n">
        <v>210.1</v>
      </c>
      <c r="F82" s="60" t="n">
        <v>200.7</v>
      </c>
      <c r="G82" s="70"/>
      <c r="H82" s="165"/>
    </row>
    <row r="83" customFormat="false" ht="12.75" hidden="false" customHeight="false" outlineLevel="0" collapsed="false">
      <c r="A83" s="65" t="s">
        <v>749</v>
      </c>
      <c r="B83" s="67" t="n">
        <v>32.32235332</v>
      </c>
      <c r="C83" s="60" t="n">
        <v>7.4</v>
      </c>
      <c r="D83" s="60" t="n">
        <v>6.8</v>
      </c>
      <c r="E83" s="60" t="n">
        <v>7.9</v>
      </c>
      <c r="F83" s="60" t="n">
        <v>10.1</v>
      </c>
      <c r="G83" s="70"/>
      <c r="H83" s="165"/>
    </row>
    <row r="84" customFormat="false" ht="12.75" hidden="false" customHeight="false" outlineLevel="0" collapsed="false">
      <c r="A84" s="65"/>
      <c r="B84" s="60"/>
      <c r="C84" s="60"/>
      <c r="D84" s="60"/>
      <c r="E84" s="60"/>
      <c r="F84" s="60"/>
      <c r="G84" s="70"/>
      <c r="H84" s="165"/>
    </row>
    <row r="85" customFormat="false" ht="25.5" hidden="false" customHeight="false" outlineLevel="0" collapsed="false">
      <c r="A85" s="65" t="s">
        <v>750</v>
      </c>
      <c r="B85" s="67" t="n">
        <v>1545.74872576</v>
      </c>
      <c r="C85" s="60" t="n">
        <v>338.6</v>
      </c>
      <c r="D85" s="60" t="n">
        <v>366.6</v>
      </c>
      <c r="E85" s="60" t="n">
        <v>409.7</v>
      </c>
      <c r="F85" s="60" t="n">
        <v>430.9</v>
      </c>
      <c r="G85" s="70"/>
      <c r="H85" s="165"/>
    </row>
    <row r="86" customFormat="false" ht="12.75" hidden="false" customHeight="false" outlineLevel="0" collapsed="false">
      <c r="A86" s="65" t="s">
        <v>751</v>
      </c>
      <c r="B86" s="67" t="n">
        <v>1.18295485</v>
      </c>
      <c r="C86" s="60" t="n">
        <v>0.4</v>
      </c>
      <c r="D86" s="60" t="n">
        <v>0.3</v>
      </c>
      <c r="E86" s="60" t="n">
        <v>0.1</v>
      </c>
      <c r="F86" s="60" t="n">
        <v>0.4</v>
      </c>
      <c r="G86" s="70"/>
      <c r="H86" s="165"/>
    </row>
    <row r="87" customFormat="false" ht="12.75" hidden="false" customHeight="false" outlineLevel="0" collapsed="false">
      <c r="A87" s="65" t="s">
        <v>752</v>
      </c>
      <c r="B87" s="67" t="n">
        <v>43.09729762</v>
      </c>
      <c r="C87" s="60" t="n">
        <v>7.3</v>
      </c>
      <c r="D87" s="60" t="n">
        <v>17.9</v>
      </c>
      <c r="E87" s="60" t="n">
        <v>10.3</v>
      </c>
      <c r="F87" s="60" t="n">
        <v>7.6</v>
      </c>
      <c r="G87" s="70"/>
      <c r="H87" s="165"/>
    </row>
    <row r="88" customFormat="false" ht="12.75" hidden="false" customHeight="false" outlineLevel="0" collapsed="false">
      <c r="A88" s="65" t="s">
        <v>753</v>
      </c>
      <c r="B88" s="67" t="n">
        <v>148.70927087</v>
      </c>
      <c r="C88" s="60" t="n">
        <v>35</v>
      </c>
      <c r="D88" s="60" t="n">
        <v>35.4</v>
      </c>
      <c r="E88" s="60" t="n">
        <v>32</v>
      </c>
      <c r="F88" s="60" t="n">
        <v>46.3</v>
      </c>
      <c r="G88" s="70"/>
      <c r="H88" s="165"/>
    </row>
    <row r="89" customFormat="false" ht="12.75" hidden="false" customHeight="false" outlineLevel="0" collapsed="false">
      <c r="A89" s="65" t="s">
        <v>754</v>
      </c>
      <c r="B89" s="67" t="n">
        <v>10.04785564</v>
      </c>
      <c r="C89" s="60" t="n">
        <v>2.6</v>
      </c>
      <c r="D89" s="60" t="n">
        <v>2.5</v>
      </c>
      <c r="E89" s="60" t="n">
        <v>2.2</v>
      </c>
      <c r="F89" s="60" t="n">
        <v>2.8</v>
      </c>
      <c r="G89" s="70"/>
      <c r="H89" s="165"/>
    </row>
    <row r="90" customFormat="false" ht="12.75" hidden="false" customHeight="false" outlineLevel="0" collapsed="false">
      <c r="A90" s="65" t="s">
        <v>755</v>
      </c>
      <c r="B90" s="67" t="n">
        <v>208.73608519</v>
      </c>
      <c r="C90" s="60" t="n">
        <v>54.6</v>
      </c>
      <c r="D90" s="60" t="n">
        <v>46.8</v>
      </c>
      <c r="E90" s="60" t="n">
        <v>49.5</v>
      </c>
      <c r="F90" s="60" t="n">
        <v>57.8</v>
      </c>
      <c r="G90" s="70"/>
      <c r="H90" s="165"/>
    </row>
    <row r="91" customFormat="false" ht="25.5" hidden="false" customHeight="false" outlineLevel="0" collapsed="false">
      <c r="A91" s="65" t="s">
        <v>756</v>
      </c>
      <c r="B91" s="67" t="n">
        <v>204.62996246</v>
      </c>
      <c r="C91" s="60" t="n">
        <v>42.2</v>
      </c>
      <c r="D91" s="60" t="n">
        <v>53.2</v>
      </c>
      <c r="E91" s="60" t="n">
        <v>54</v>
      </c>
      <c r="F91" s="60" t="n">
        <v>55.2</v>
      </c>
      <c r="G91" s="70"/>
      <c r="H91" s="165"/>
    </row>
    <row r="92" customFormat="false" ht="12.75" hidden="false" customHeight="false" outlineLevel="0" collapsed="false">
      <c r="A92" s="65" t="s">
        <v>757</v>
      </c>
      <c r="B92" s="67" t="n">
        <v>123.61299031</v>
      </c>
      <c r="C92" s="60" t="n">
        <v>28</v>
      </c>
      <c r="D92" s="60" t="n">
        <v>34.8</v>
      </c>
      <c r="E92" s="60" t="n">
        <v>30.3</v>
      </c>
      <c r="F92" s="60" t="n">
        <v>30.4</v>
      </c>
      <c r="G92" s="70"/>
      <c r="H92" s="165"/>
    </row>
    <row r="93" customFormat="false" ht="12.75" hidden="false" customHeight="false" outlineLevel="0" collapsed="false">
      <c r="A93" s="65" t="s">
        <v>758</v>
      </c>
      <c r="B93" s="67" t="n">
        <v>28.86975021</v>
      </c>
      <c r="C93" s="60" t="n">
        <v>5</v>
      </c>
      <c r="D93" s="60" t="n">
        <v>5.1</v>
      </c>
      <c r="E93" s="60" t="n">
        <v>7.8</v>
      </c>
      <c r="F93" s="60" t="n">
        <v>10.9</v>
      </c>
      <c r="G93" s="70"/>
      <c r="H93" s="165"/>
    </row>
    <row r="94" customFormat="false" ht="12.75" hidden="false" customHeight="false" outlineLevel="0" collapsed="false">
      <c r="A94" s="65" t="s">
        <v>759</v>
      </c>
      <c r="B94" s="67" t="n">
        <v>48.68280316</v>
      </c>
      <c r="C94" s="60" t="n">
        <v>9.2</v>
      </c>
      <c r="D94" s="60" t="n">
        <v>12.4</v>
      </c>
      <c r="E94" s="60" t="n">
        <v>12</v>
      </c>
      <c r="F94" s="60" t="n">
        <v>15</v>
      </c>
      <c r="G94" s="70"/>
      <c r="H94" s="165"/>
    </row>
    <row r="95" customFormat="false" ht="12.75" hidden="false" customHeight="false" outlineLevel="0" collapsed="false">
      <c r="A95" s="65" t="s">
        <v>760</v>
      </c>
      <c r="B95" s="67" t="n">
        <v>101.14245465</v>
      </c>
      <c r="C95" s="60" t="n">
        <v>22.9</v>
      </c>
      <c r="D95" s="60" t="n">
        <v>24.4</v>
      </c>
      <c r="E95" s="60" t="n">
        <v>25.2</v>
      </c>
      <c r="F95" s="60" t="n">
        <v>28.7</v>
      </c>
      <c r="G95" s="70"/>
      <c r="H95" s="165"/>
    </row>
    <row r="96" customFormat="false" ht="12.75" hidden="false" customHeight="false" outlineLevel="0" collapsed="false">
      <c r="A96" s="65"/>
      <c r="B96" s="60"/>
      <c r="C96" s="60"/>
      <c r="D96" s="60"/>
      <c r="E96" s="60"/>
      <c r="F96" s="60"/>
      <c r="G96" s="70"/>
      <c r="H96" s="165"/>
    </row>
    <row r="97" customFormat="false" ht="12.75" hidden="false" customHeight="false" outlineLevel="0" collapsed="false">
      <c r="A97" s="54" t="s">
        <v>66</v>
      </c>
      <c r="B97" s="54"/>
      <c r="C97" s="54"/>
      <c r="D97" s="54"/>
      <c r="E97" s="54"/>
      <c r="F97" s="54"/>
      <c r="G97" s="70"/>
      <c r="H97" s="165"/>
    </row>
    <row r="98" customFormat="false" ht="12.75" hidden="false" customHeight="false" outlineLevel="0" collapsed="false">
      <c r="A98" s="65"/>
      <c r="B98" s="53"/>
      <c r="C98" s="53"/>
      <c r="D98" s="53"/>
      <c r="E98" s="53"/>
      <c r="F98" s="53"/>
      <c r="G98" s="70"/>
      <c r="H98" s="165"/>
    </row>
    <row r="99" customFormat="false" ht="12.75" hidden="false" customHeight="false" outlineLevel="0" collapsed="false">
      <c r="A99" s="64" t="s">
        <v>926</v>
      </c>
      <c r="B99" s="64"/>
      <c r="C99" s="64"/>
      <c r="D99" s="64"/>
      <c r="E99" s="64"/>
      <c r="F99" s="64"/>
      <c r="G99" s="70"/>
      <c r="H99" s="165"/>
    </row>
    <row r="100" customFormat="false" ht="12.75" hidden="false" customHeight="false" outlineLevel="0" collapsed="false">
      <c r="A100" s="179"/>
      <c r="B100" s="168" t="n">
        <v>2016</v>
      </c>
      <c r="C100" s="168" t="s">
        <v>246</v>
      </c>
      <c r="D100" s="168" t="s">
        <v>247</v>
      </c>
      <c r="E100" s="168" t="s">
        <v>248</v>
      </c>
      <c r="F100" s="168" t="s">
        <v>567</v>
      </c>
      <c r="G100" s="70"/>
      <c r="H100" s="165"/>
    </row>
    <row r="101" customFormat="false" ht="12" hidden="false" customHeight="false" outlineLevel="0" collapsed="false">
      <c r="G101" s="70"/>
      <c r="H101" s="165"/>
    </row>
    <row r="102" customFormat="false" ht="12.75" hidden="false" customHeight="false" outlineLevel="0" collapsed="false">
      <c r="A102" s="65" t="s">
        <v>761</v>
      </c>
      <c r="B102" s="67" t="n">
        <v>86.1747619</v>
      </c>
      <c r="C102" s="60" t="n">
        <v>15.8</v>
      </c>
      <c r="D102" s="60" t="n">
        <v>24.2</v>
      </c>
      <c r="E102" s="60" t="n">
        <v>21.8</v>
      </c>
      <c r="F102" s="60" t="n">
        <v>24.3</v>
      </c>
      <c r="G102" s="70"/>
      <c r="H102" s="165"/>
    </row>
    <row r="103" customFormat="false" ht="25.5" hidden="false" customHeight="false" outlineLevel="0" collapsed="false">
      <c r="A103" s="65" t="s">
        <v>762</v>
      </c>
      <c r="B103" s="67" t="n">
        <v>160.72376625</v>
      </c>
      <c r="C103" s="60" t="n">
        <v>36.8</v>
      </c>
      <c r="D103" s="60" t="n">
        <v>31</v>
      </c>
      <c r="E103" s="60" t="n">
        <v>50.4</v>
      </c>
      <c r="F103" s="60" t="n">
        <v>42.6</v>
      </c>
      <c r="G103" s="70"/>
      <c r="H103" s="165"/>
    </row>
    <row r="104" customFormat="false" ht="25.5" hidden="false" customHeight="false" outlineLevel="0" collapsed="false">
      <c r="A104" s="65" t="s">
        <v>763</v>
      </c>
      <c r="B104" s="67" t="n">
        <v>176.77168281</v>
      </c>
      <c r="C104" s="60" t="n">
        <v>40.5</v>
      </c>
      <c r="D104" s="60" t="n">
        <v>33.4</v>
      </c>
      <c r="E104" s="60" t="n">
        <v>59.9</v>
      </c>
      <c r="F104" s="60" t="n">
        <v>43</v>
      </c>
      <c r="G104" s="70"/>
      <c r="H104" s="165"/>
    </row>
    <row r="105" customFormat="false" ht="12.75" hidden="false" customHeight="false" outlineLevel="0" collapsed="false">
      <c r="A105" s="65" t="s">
        <v>764</v>
      </c>
      <c r="B105" s="67" t="n">
        <v>203.36708984</v>
      </c>
      <c r="C105" s="60" t="n">
        <v>38.3</v>
      </c>
      <c r="D105" s="60" t="n">
        <v>45.2</v>
      </c>
      <c r="E105" s="60" t="n">
        <v>54.1</v>
      </c>
      <c r="F105" s="60" t="n">
        <v>65.8</v>
      </c>
      <c r="G105" s="70"/>
      <c r="H105" s="165"/>
    </row>
    <row r="106" customFormat="false" ht="12.75" hidden="false" customHeight="false" outlineLevel="0" collapsed="false">
      <c r="A106" s="65"/>
      <c r="B106" s="53"/>
      <c r="C106" s="60"/>
      <c r="D106" s="60"/>
      <c r="E106" s="60"/>
      <c r="F106" s="60"/>
      <c r="G106" s="70"/>
      <c r="H106" s="165"/>
    </row>
    <row r="107" customFormat="false" ht="25.5" hidden="false" customHeight="false" outlineLevel="0" collapsed="false">
      <c r="A107" s="65" t="s">
        <v>765</v>
      </c>
      <c r="B107" s="67" t="n">
        <v>269.4143693</v>
      </c>
      <c r="C107" s="60" t="n">
        <v>76.8</v>
      </c>
      <c r="D107" s="60" t="n">
        <v>41.7</v>
      </c>
      <c r="E107" s="60" t="n">
        <v>94.3</v>
      </c>
      <c r="F107" s="60" t="n">
        <v>56.6</v>
      </c>
      <c r="G107" s="70"/>
      <c r="H107" s="165"/>
    </row>
    <row r="108" customFormat="false" ht="12.75" hidden="false" customHeight="false" outlineLevel="0" collapsed="false">
      <c r="A108" s="65" t="s">
        <v>766</v>
      </c>
      <c r="B108" s="67" t="n">
        <v>251.98434671</v>
      </c>
      <c r="C108" s="60" t="n">
        <v>72.6</v>
      </c>
      <c r="D108" s="60" t="n">
        <v>38.5</v>
      </c>
      <c r="E108" s="60" t="n">
        <v>89.1</v>
      </c>
      <c r="F108" s="60" t="n">
        <v>51.8</v>
      </c>
      <c r="G108" s="70"/>
      <c r="H108" s="165"/>
    </row>
    <row r="109" customFormat="false" ht="12.75" hidden="false" customHeight="false" outlineLevel="0" collapsed="false">
      <c r="A109" s="65" t="s">
        <v>767</v>
      </c>
      <c r="B109" s="67" t="n">
        <v>7.49413459</v>
      </c>
      <c r="C109" s="60" t="n">
        <v>1.7</v>
      </c>
      <c r="D109" s="60" t="n">
        <v>1.2</v>
      </c>
      <c r="E109" s="60" t="n">
        <v>2.8</v>
      </c>
      <c r="F109" s="60" t="n">
        <v>1.8</v>
      </c>
      <c r="G109" s="70"/>
      <c r="H109" s="165"/>
    </row>
    <row r="110" customFormat="false" ht="12.75" hidden="false" customHeight="false" outlineLevel="0" collapsed="false">
      <c r="A110" s="65" t="s">
        <v>768</v>
      </c>
      <c r="B110" s="67" t="n">
        <v>3.90978457</v>
      </c>
      <c r="C110" s="60" t="n">
        <v>0.9</v>
      </c>
      <c r="D110" s="60" t="n">
        <v>1.2</v>
      </c>
      <c r="E110" s="60" t="n">
        <v>1</v>
      </c>
      <c r="F110" s="60" t="n">
        <v>0.9</v>
      </c>
      <c r="G110" s="70"/>
      <c r="H110" s="165"/>
    </row>
    <row r="111" customFormat="false" ht="12.75" hidden="false" customHeight="false" outlineLevel="0" collapsed="false">
      <c r="A111" s="65" t="s">
        <v>769</v>
      </c>
      <c r="B111" s="67" t="n">
        <v>6.02610343</v>
      </c>
      <c r="C111" s="60" t="n">
        <v>1.6</v>
      </c>
      <c r="D111" s="60" t="n">
        <v>0.8</v>
      </c>
      <c r="E111" s="60" t="n">
        <v>1.5</v>
      </c>
      <c r="F111" s="60" t="n">
        <v>2.1</v>
      </c>
      <c r="G111" s="70"/>
      <c r="H111" s="165"/>
    </row>
    <row r="112" customFormat="false" ht="12.75" hidden="false" customHeight="false" outlineLevel="0" collapsed="false">
      <c r="A112" s="65"/>
      <c r="B112" s="53"/>
      <c r="C112" s="60"/>
      <c r="D112" s="60"/>
      <c r="E112" s="60"/>
      <c r="F112" s="60"/>
      <c r="G112" s="70"/>
      <c r="H112" s="165"/>
    </row>
    <row r="113" customFormat="false" ht="25.5" hidden="false" customHeight="false" outlineLevel="0" collapsed="false">
      <c r="A113" s="65" t="s">
        <v>770</v>
      </c>
      <c r="B113" s="67" t="n">
        <v>605.82104817</v>
      </c>
      <c r="C113" s="60" t="n">
        <v>116.3</v>
      </c>
      <c r="D113" s="60" t="n">
        <v>145.3</v>
      </c>
      <c r="E113" s="60" t="n">
        <v>170.5</v>
      </c>
      <c r="F113" s="60" t="n">
        <v>173.7</v>
      </c>
      <c r="G113" s="70"/>
      <c r="H113" s="165"/>
    </row>
    <row r="114" customFormat="false" ht="25.5" hidden="false" customHeight="false" outlineLevel="0" collapsed="false">
      <c r="A114" s="65" t="s">
        <v>771</v>
      </c>
      <c r="B114" s="67" t="n">
        <v>186.66194805</v>
      </c>
      <c r="C114" s="60" t="n">
        <v>36.2</v>
      </c>
      <c r="D114" s="60" t="n">
        <v>48.7</v>
      </c>
      <c r="E114" s="60" t="n">
        <v>53.8</v>
      </c>
      <c r="F114" s="60" t="n">
        <v>48</v>
      </c>
      <c r="G114" s="70"/>
      <c r="H114" s="165"/>
    </row>
    <row r="115" customFormat="false" ht="12.75" hidden="false" customHeight="false" outlineLevel="0" collapsed="false">
      <c r="A115" s="65" t="s">
        <v>772</v>
      </c>
      <c r="B115" s="67" t="n">
        <v>173.05552939</v>
      </c>
      <c r="C115" s="60" t="n">
        <v>36.7</v>
      </c>
      <c r="D115" s="60" t="n">
        <v>41.4</v>
      </c>
      <c r="E115" s="60" t="n">
        <v>43.9</v>
      </c>
      <c r="F115" s="60" t="n">
        <v>51</v>
      </c>
      <c r="G115" s="70"/>
      <c r="H115" s="165"/>
    </row>
    <row r="116" customFormat="false" ht="12.75" hidden="false" customHeight="false" outlineLevel="0" collapsed="false">
      <c r="A116" s="65" t="s">
        <v>773</v>
      </c>
      <c r="B116" s="67" t="n">
        <v>246.10357073</v>
      </c>
      <c r="C116" s="60" t="n">
        <v>43.4</v>
      </c>
      <c r="D116" s="60" t="n">
        <v>55.2</v>
      </c>
      <c r="E116" s="60" t="n">
        <v>72.9</v>
      </c>
      <c r="F116" s="60" t="n">
        <v>74.7</v>
      </c>
      <c r="G116" s="70"/>
      <c r="H116" s="165"/>
    </row>
    <row r="117" customFormat="false" ht="12.75" hidden="false" customHeight="false" outlineLevel="0" collapsed="false">
      <c r="A117" s="65"/>
      <c r="B117" s="53"/>
      <c r="C117" s="60"/>
      <c r="D117" s="60"/>
      <c r="E117" s="60"/>
      <c r="F117" s="60"/>
      <c r="G117" s="70"/>
      <c r="H117" s="165"/>
    </row>
    <row r="118" customFormat="false" ht="38.25" hidden="false" customHeight="false" outlineLevel="0" collapsed="false">
      <c r="A118" s="65" t="s">
        <v>774</v>
      </c>
      <c r="B118" s="67" t="n">
        <v>67.31494126</v>
      </c>
      <c r="C118" s="60" t="n">
        <v>14</v>
      </c>
      <c r="D118" s="60" t="n">
        <v>11.7</v>
      </c>
      <c r="E118" s="60" t="n">
        <v>15.4</v>
      </c>
      <c r="F118" s="60" t="n">
        <v>26.2</v>
      </c>
      <c r="G118" s="70"/>
      <c r="H118" s="165"/>
    </row>
    <row r="119" customFormat="false" ht="12.75" hidden="false" customHeight="false" outlineLevel="0" collapsed="false">
      <c r="A119" s="65"/>
      <c r="B119" s="53"/>
      <c r="C119" s="60"/>
      <c r="D119" s="60"/>
      <c r="E119" s="60"/>
      <c r="F119" s="60"/>
      <c r="G119" s="70"/>
      <c r="H119" s="165"/>
    </row>
    <row r="120" customFormat="false" ht="25.5" hidden="false" customHeight="false" outlineLevel="0" collapsed="false">
      <c r="A120" s="65" t="s">
        <v>775</v>
      </c>
      <c r="B120" s="67" t="n">
        <v>2306.47610366</v>
      </c>
      <c r="C120" s="60" t="n">
        <v>472.7</v>
      </c>
      <c r="D120" s="60" t="n">
        <v>561.8</v>
      </c>
      <c r="E120" s="60" t="n">
        <v>646</v>
      </c>
      <c r="F120" s="60" t="n">
        <v>626</v>
      </c>
      <c r="G120" s="70"/>
      <c r="H120" s="165"/>
    </row>
    <row r="121" customFormat="false" ht="12.75" hidden="false" customHeight="false" outlineLevel="0" collapsed="false">
      <c r="A121" s="65" t="s">
        <v>776</v>
      </c>
      <c r="B121" s="67" t="n">
        <v>798.49976191</v>
      </c>
      <c r="C121" s="60" t="n">
        <v>153.6</v>
      </c>
      <c r="D121" s="60" t="n">
        <v>211.4</v>
      </c>
      <c r="E121" s="60" t="n">
        <v>236.1</v>
      </c>
      <c r="F121" s="60" t="n">
        <v>197.4</v>
      </c>
      <c r="G121" s="70"/>
      <c r="H121" s="165"/>
    </row>
    <row r="122" customFormat="false" ht="12.75" hidden="false" customHeight="false" outlineLevel="0" collapsed="false">
      <c r="A122" s="65" t="s">
        <v>777</v>
      </c>
      <c r="B122" s="67" t="n">
        <v>647.20670453</v>
      </c>
      <c r="C122" s="60" t="n">
        <v>143.8</v>
      </c>
      <c r="D122" s="60" t="n">
        <v>143.4</v>
      </c>
      <c r="E122" s="60" t="n">
        <v>168.3</v>
      </c>
      <c r="F122" s="60" t="n">
        <v>191.7</v>
      </c>
      <c r="G122" s="70"/>
      <c r="H122" s="165"/>
    </row>
    <row r="123" customFormat="false" ht="12.75" hidden="false" customHeight="false" outlineLevel="0" collapsed="false">
      <c r="A123" s="65" t="s">
        <v>778</v>
      </c>
      <c r="B123" s="67" t="n">
        <v>57.81835332</v>
      </c>
      <c r="C123" s="60" t="n">
        <v>9.9</v>
      </c>
      <c r="D123" s="60" t="n">
        <v>15.1</v>
      </c>
      <c r="E123" s="60" t="n">
        <v>14.9</v>
      </c>
      <c r="F123" s="60" t="n">
        <v>18</v>
      </c>
      <c r="G123" s="70"/>
      <c r="H123" s="165"/>
    </row>
    <row r="124" customFormat="false" ht="12.75" hidden="false" customHeight="false" outlineLevel="0" collapsed="false">
      <c r="A124" s="65" t="s">
        <v>921</v>
      </c>
      <c r="B124" s="67" t="n">
        <v>86.69048529</v>
      </c>
      <c r="C124" s="60" t="n">
        <v>22</v>
      </c>
      <c r="D124" s="60" t="n">
        <v>23.6</v>
      </c>
      <c r="E124" s="60" t="n">
        <v>21.2</v>
      </c>
      <c r="F124" s="60" t="n">
        <v>19.8</v>
      </c>
      <c r="G124" s="70"/>
      <c r="H124" s="165"/>
    </row>
    <row r="125" customFormat="false" ht="12.75" hidden="false" customHeight="false" outlineLevel="0" collapsed="false">
      <c r="A125" s="65" t="s">
        <v>922</v>
      </c>
      <c r="B125" s="67" t="n">
        <v>274.03209096</v>
      </c>
      <c r="C125" s="60" t="n">
        <v>53.2</v>
      </c>
      <c r="D125" s="60" t="n">
        <v>68</v>
      </c>
      <c r="E125" s="60" t="n">
        <v>80.6</v>
      </c>
      <c r="F125" s="60" t="n">
        <v>72.2</v>
      </c>
      <c r="G125" s="70"/>
      <c r="H125" s="165"/>
    </row>
    <row r="126" customFormat="false" ht="12.75" hidden="false" customHeight="false" outlineLevel="0" collapsed="false">
      <c r="A126" s="65" t="s">
        <v>923</v>
      </c>
      <c r="B126" s="67" t="n">
        <v>5.04880961</v>
      </c>
      <c r="C126" s="60" t="n">
        <v>0.9</v>
      </c>
      <c r="D126" s="60" t="n">
        <v>1.1</v>
      </c>
      <c r="E126" s="60" t="n">
        <v>0.8</v>
      </c>
      <c r="F126" s="60" t="n">
        <v>2.3</v>
      </c>
      <c r="G126" s="70"/>
      <c r="H126" s="165"/>
    </row>
    <row r="127" customFormat="false" ht="12.75" hidden="false" customHeight="false" outlineLevel="0" collapsed="false">
      <c r="A127" s="65" t="s">
        <v>782</v>
      </c>
      <c r="B127" s="67" t="n">
        <v>45.98438846</v>
      </c>
      <c r="C127" s="60" t="n">
        <v>8.3</v>
      </c>
      <c r="D127" s="60" t="n">
        <v>10.9</v>
      </c>
      <c r="E127" s="60" t="n">
        <v>12.5</v>
      </c>
      <c r="F127" s="60" t="n">
        <v>14.2</v>
      </c>
      <c r="G127" s="70"/>
      <c r="H127" s="165"/>
    </row>
    <row r="128" customFormat="false" ht="12.75" hidden="false" customHeight="false" outlineLevel="0" collapsed="false">
      <c r="A128" s="65" t="s">
        <v>783</v>
      </c>
      <c r="B128" s="67" t="n">
        <v>2.85474432</v>
      </c>
      <c r="C128" s="60" t="n">
        <v>0.9</v>
      </c>
      <c r="D128" s="60" t="n">
        <v>0.6</v>
      </c>
      <c r="E128" s="60" t="n">
        <v>0.4</v>
      </c>
      <c r="F128" s="60" t="n">
        <v>0.9</v>
      </c>
      <c r="G128" s="70"/>
      <c r="H128" s="165"/>
    </row>
    <row r="129" customFormat="false" ht="12.75" hidden="false" customHeight="false" outlineLevel="0" collapsed="false">
      <c r="A129" s="65" t="s">
        <v>784</v>
      </c>
      <c r="B129" s="67" t="n">
        <v>49.58739568</v>
      </c>
      <c r="C129" s="60" t="n">
        <v>11.7</v>
      </c>
      <c r="D129" s="60" t="n">
        <v>9.6</v>
      </c>
      <c r="E129" s="60" t="n">
        <v>10.9</v>
      </c>
      <c r="F129" s="60" t="n">
        <v>17.5</v>
      </c>
      <c r="G129" s="70"/>
      <c r="H129" s="165"/>
    </row>
    <row r="130" customFormat="false" ht="12.75" hidden="false" customHeight="false" outlineLevel="0" collapsed="false">
      <c r="A130" s="65" t="s">
        <v>785</v>
      </c>
      <c r="B130" s="67" t="n">
        <v>157.63655262</v>
      </c>
      <c r="C130" s="60" t="n">
        <v>33.4</v>
      </c>
      <c r="D130" s="60" t="n">
        <v>35.6</v>
      </c>
      <c r="E130" s="60" t="n">
        <v>43.8</v>
      </c>
      <c r="F130" s="60" t="n">
        <v>44.9</v>
      </c>
      <c r="G130" s="70"/>
      <c r="H130" s="165"/>
    </row>
    <row r="131" customFormat="false" ht="25.5" hidden="false" customHeight="false" outlineLevel="0" collapsed="false">
      <c r="A131" s="65" t="s">
        <v>786</v>
      </c>
      <c r="B131" s="67" t="n">
        <v>181.11681696</v>
      </c>
      <c r="C131" s="60" t="n">
        <v>35</v>
      </c>
      <c r="D131" s="60" t="n">
        <v>42.6</v>
      </c>
      <c r="E131" s="60" t="n">
        <v>56.5</v>
      </c>
      <c r="F131" s="60" t="n">
        <v>47.1</v>
      </c>
      <c r="G131" s="70"/>
      <c r="H131" s="165"/>
    </row>
    <row r="132" customFormat="false" ht="12.75" hidden="false" customHeight="false" outlineLevel="0" collapsed="false">
      <c r="A132" s="65"/>
      <c r="B132" s="60"/>
      <c r="C132" s="60"/>
      <c r="D132" s="60"/>
      <c r="E132" s="60"/>
      <c r="F132" s="60"/>
      <c r="G132" s="70"/>
      <c r="H132" s="165"/>
    </row>
    <row r="133" customFormat="false" ht="38.25" hidden="false" customHeight="false" outlineLevel="0" collapsed="false">
      <c r="A133" s="65" t="s">
        <v>787</v>
      </c>
      <c r="B133" s="67" t="n">
        <v>7889.36524623</v>
      </c>
      <c r="C133" s="60" t="n">
        <v>1575.2</v>
      </c>
      <c r="D133" s="60" t="n">
        <v>1858.9</v>
      </c>
      <c r="E133" s="60" t="n">
        <v>2185.9</v>
      </c>
      <c r="F133" s="60" t="n">
        <v>2269.3</v>
      </c>
      <c r="G133" s="70"/>
      <c r="H133" s="165"/>
    </row>
    <row r="134" customFormat="false" ht="25.5" hidden="false" customHeight="false" outlineLevel="0" collapsed="false">
      <c r="A134" s="65" t="s">
        <v>924</v>
      </c>
      <c r="B134" s="67" t="n">
        <v>4686.14006506</v>
      </c>
      <c r="C134" s="60" t="n">
        <v>907.6</v>
      </c>
      <c r="D134" s="60" t="n">
        <v>1178</v>
      </c>
      <c r="E134" s="60" t="n">
        <v>1335.8</v>
      </c>
      <c r="F134" s="60" t="n">
        <v>1264.7</v>
      </c>
      <c r="G134" s="70"/>
      <c r="H134" s="165"/>
    </row>
    <row r="135" customFormat="false" ht="12.75" hidden="false" customHeight="false" outlineLevel="0" collapsed="false">
      <c r="A135" s="65" t="s">
        <v>789</v>
      </c>
      <c r="B135" s="67" t="n">
        <v>3203.22518117</v>
      </c>
      <c r="C135" s="60" t="n">
        <v>667.6</v>
      </c>
      <c r="D135" s="60" t="n">
        <v>680.9</v>
      </c>
      <c r="E135" s="60" t="n">
        <v>850</v>
      </c>
      <c r="F135" s="60" t="n">
        <v>1004.7</v>
      </c>
      <c r="G135" s="70"/>
      <c r="H135" s="165"/>
    </row>
    <row r="136" customFormat="false" ht="12.75" hidden="false" customHeight="false" outlineLevel="0" collapsed="false">
      <c r="A136" s="65"/>
      <c r="B136" s="53"/>
      <c r="C136" s="60"/>
      <c r="D136" s="60"/>
      <c r="E136" s="60"/>
      <c r="F136" s="60"/>
      <c r="G136" s="70"/>
      <c r="H136" s="165"/>
    </row>
    <row r="137" customFormat="false" ht="38.25" hidden="false" customHeight="false" outlineLevel="0" collapsed="false">
      <c r="A137" s="65" t="s">
        <v>790</v>
      </c>
      <c r="B137" s="67" t="n">
        <v>2959.49467556</v>
      </c>
      <c r="C137" s="60" t="n">
        <v>585.9</v>
      </c>
      <c r="D137" s="60" t="n">
        <v>672.9</v>
      </c>
      <c r="E137" s="60" t="n">
        <v>782.2</v>
      </c>
      <c r="F137" s="60" t="n">
        <v>918.5</v>
      </c>
      <c r="G137" s="70"/>
      <c r="H137" s="165"/>
    </row>
    <row r="138" customFormat="false" ht="12.75" hidden="false" customHeight="false" outlineLevel="0" collapsed="false">
      <c r="A138" s="65" t="s">
        <v>791</v>
      </c>
      <c r="B138" s="67" t="n">
        <v>81.9090247</v>
      </c>
      <c r="C138" s="60" t="n">
        <v>7.4</v>
      </c>
      <c r="D138" s="60" t="n">
        <v>13.2</v>
      </c>
      <c r="E138" s="60" t="n">
        <v>30.2</v>
      </c>
      <c r="F138" s="60" t="n">
        <v>31.1</v>
      </c>
      <c r="G138" s="70"/>
      <c r="H138" s="165"/>
    </row>
    <row r="139" customFormat="false" ht="25.5" hidden="false" customHeight="false" outlineLevel="0" collapsed="false">
      <c r="A139" s="65" t="s">
        <v>792</v>
      </c>
      <c r="B139" s="67" t="n">
        <v>2814.02166585</v>
      </c>
      <c r="C139" s="60" t="n">
        <v>569.8</v>
      </c>
      <c r="D139" s="60" t="n">
        <v>648.4</v>
      </c>
      <c r="E139" s="60" t="n">
        <v>732.6</v>
      </c>
      <c r="F139" s="60" t="n">
        <v>863.2</v>
      </c>
      <c r="G139" s="70"/>
      <c r="H139" s="165"/>
    </row>
    <row r="140" customFormat="false" ht="12.75" hidden="false" customHeight="false" outlineLevel="0" collapsed="false">
      <c r="A140" s="65" t="s">
        <v>793</v>
      </c>
      <c r="B140" s="67" t="n">
        <v>50.4699281</v>
      </c>
      <c r="C140" s="60" t="n">
        <v>7.1</v>
      </c>
      <c r="D140" s="60" t="n">
        <v>7.5</v>
      </c>
      <c r="E140" s="60" t="n">
        <v>18.1</v>
      </c>
      <c r="F140" s="60" t="n">
        <v>17.8</v>
      </c>
      <c r="G140" s="70"/>
      <c r="H140" s="165"/>
    </row>
    <row r="141" customFormat="false" ht="12.75" hidden="false" customHeight="false" outlineLevel="0" collapsed="false">
      <c r="A141" s="65"/>
      <c r="G141" s="70"/>
      <c r="H141" s="165"/>
    </row>
    <row r="142" customFormat="false" ht="12.75" hidden="false" customHeight="false" outlineLevel="0" collapsed="false">
      <c r="A142" s="54" t="s">
        <v>66</v>
      </c>
      <c r="B142" s="54"/>
      <c r="C142" s="54"/>
      <c r="D142" s="54"/>
      <c r="E142" s="54"/>
      <c r="F142" s="54"/>
      <c r="G142" s="70"/>
      <c r="H142" s="165"/>
    </row>
    <row r="143" customFormat="false" ht="12.75" hidden="false" customHeight="false" outlineLevel="0" collapsed="false">
      <c r="A143" s="65"/>
      <c r="B143" s="53"/>
      <c r="C143" s="53"/>
      <c r="D143" s="53"/>
      <c r="E143" s="53"/>
      <c r="F143" s="53"/>
      <c r="G143" s="70"/>
      <c r="H143" s="165"/>
    </row>
    <row r="144" customFormat="false" ht="12.75" hidden="false" customHeight="false" outlineLevel="0" collapsed="false">
      <c r="A144" s="64" t="s">
        <v>926</v>
      </c>
      <c r="B144" s="64"/>
      <c r="C144" s="64"/>
      <c r="D144" s="64"/>
      <c r="E144" s="64"/>
      <c r="F144" s="64"/>
      <c r="G144" s="70"/>
      <c r="H144" s="165"/>
    </row>
    <row r="145" customFormat="false" ht="12.75" hidden="false" customHeight="false" outlineLevel="0" collapsed="false">
      <c r="A145" s="263"/>
      <c r="B145" s="168" t="n">
        <v>2016</v>
      </c>
      <c r="C145" s="168" t="s">
        <v>246</v>
      </c>
      <c r="D145" s="168" t="s">
        <v>247</v>
      </c>
      <c r="E145" s="168" t="s">
        <v>248</v>
      </c>
      <c r="F145" s="168" t="s">
        <v>567</v>
      </c>
      <c r="G145" s="70"/>
      <c r="H145" s="165"/>
    </row>
    <row r="146" customFormat="false" ht="12" hidden="false" customHeight="false" outlineLevel="0" collapsed="false">
      <c r="G146" s="70"/>
      <c r="H146" s="165"/>
    </row>
    <row r="147" customFormat="false" ht="12.75" hidden="false" customHeight="false" outlineLevel="0" collapsed="false">
      <c r="A147" s="65" t="s">
        <v>794</v>
      </c>
      <c r="B147" s="60" t="n">
        <v>13.1</v>
      </c>
      <c r="C147" s="60" t="n">
        <v>1.5</v>
      </c>
      <c r="D147" s="60" t="n">
        <v>3.9</v>
      </c>
      <c r="E147" s="60" t="n">
        <v>1.3</v>
      </c>
      <c r="F147" s="60" t="n">
        <v>6.4</v>
      </c>
      <c r="G147" s="70"/>
      <c r="H147" s="165"/>
    </row>
    <row r="148" customFormat="false" ht="12.75" hidden="false" customHeight="false" outlineLevel="0" collapsed="false">
      <c r="A148" s="65"/>
      <c r="B148" s="60"/>
      <c r="C148" s="60"/>
      <c r="D148" s="60"/>
      <c r="E148" s="60"/>
      <c r="F148" s="60"/>
      <c r="G148" s="70"/>
      <c r="H148" s="165"/>
    </row>
    <row r="149" customFormat="false" ht="25.5" hidden="false" customHeight="false" outlineLevel="0" collapsed="false">
      <c r="A149" s="65" t="s">
        <v>795</v>
      </c>
      <c r="B149" s="60" t="n">
        <v>580.2</v>
      </c>
      <c r="C149" s="60" t="n">
        <v>103</v>
      </c>
      <c r="D149" s="60" t="n">
        <v>125.7</v>
      </c>
      <c r="E149" s="60" t="n">
        <v>153.7</v>
      </c>
      <c r="F149" s="60" t="n">
        <v>197.7</v>
      </c>
      <c r="G149" s="70"/>
      <c r="H149" s="165"/>
    </row>
    <row r="150" customFormat="false" ht="25.5" hidden="false" customHeight="false" outlineLevel="0" collapsed="false">
      <c r="A150" s="65" t="s">
        <v>797</v>
      </c>
      <c r="B150" s="67" t="n">
        <v>563.38936651</v>
      </c>
      <c r="C150" s="60" t="n">
        <v>100.3</v>
      </c>
      <c r="D150" s="60" t="n">
        <v>122.2</v>
      </c>
      <c r="E150" s="60" t="n">
        <v>149.7</v>
      </c>
      <c r="F150" s="60" t="n">
        <v>191.2</v>
      </c>
      <c r="G150" s="70"/>
      <c r="H150" s="165"/>
    </row>
    <row r="151" customFormat="false" ht="12.75" hidden="false" customHeight="false" outlineLevel="0" collapsed="false">
      <c r="A151" s="65" t="s">
        <v>798</v>
      </c>
      <c r="B151" s="67" t="n">
        <v>11.18880966</v>
      </c>
      <c r="C151" s="60" t="n">
        <v>1.6</v>
      </c>
      <c r="D151" s="60" t="n">
        <v>2.3</v>
      </c>
      <c r="E151" s="60" t="n">
        <v>2.9</v>
      </c>
      <c r="F151" s="60" t="n">
        <v>4.4</v>
      </c>
      <c r="G151" s="70"/>
      <c r="H151" s="165"/>
    </row>
    <row r="152" customFormat="false" ht="12.75" hidden="false" customHeight="false" outlineLevel="0" collapsed="false">
      <c r="A152" s="65" t="s">
        <v>799</v>
      </c>
      <c r="B152" s="67" t="n">
        <v>5.60793347</v>
      </c>
      <c r="C152" s="60" t="n">
        <v>1.1</v>
      </c>
      <c r="D152" s="60" t="n">
        <v>1.3</v>
      </c>
      <c r="E152" s="60" t="n">
        <v>1.1</v>
      </c>
      <c r="F152" s="60" t="n">
        <v>2.1</v>
      </c>
      <c r="G152" s="70"/>
      <c r="H152" s="165"/>
    </row>
    <row r="153" customFormat="false" ht="12.75" hidden="false" customHeight="false" outlineLevel="0" collapsed="false">
      <c r="A153" s="65"/>
      <c r="B153" s="53"/>
      <c r="C153" s="60"/>
      <c r="D153" s="60"/>
      <c r="E153" s="60"/>
      <c r="F153" s="60"/>
      <c r="G153" s="70"/>
      <c r="H153" s="165"/>
    </row>
    <row r="154" customFormat="false" ht="12.75" hidden="false" customHeight="false" outlineLevel="0" collapsed="false">
      <c r="A154" s="65" t="s">
        <v>800</v>
      </c>
      <c r="B154" s="67" t="n">
        <v>626.28171387</v>
      </c>
      <c r="C154" s="60" t="n">
        <v>120.5</v>
      </c>
      <c r="D154" s="60" t="n">
        <v>138.4</v>
      </c>
      <c r="E154" s="60" t="n">
        <v>169.9</v>
      </c>
      <c r="F154" s="60" t="n">
        <v>197.5</v>
      </c>
      <c r="G154" s="70"/>
      <c r="H154" s="165"/>
    </row>
    <row r="155" customFormat="false" ht="12.75" hidden="false" customHeight="false" outlineLevel="0" collapsed="false">
      <c r="A155" s="65" t="s">
        <v>801</v>
      </c>
      <c r="B155" s="67" t="n">
        <v>213.18400761</v>
      </c>
      <c r="C155" s="60" t="n">
        <v>40.2</v>
      </c>
      <c r="D155" s="60" t="n">
        <v>42.8</v>
      </c>
      <c r="E155" s="60" t="n">
        <v>59.3</v>
      </c>
      <c r="F155" s="60" t="n">
        <v>70.9</v>
      </c>
      <c r="G155" s="70"/>
      <c r="H155" s="165"/>
    </row>
    <row r="156" customFormat="false" ht="12.75" hidden="false" customHeight="false" outlineLevel="0" collapsed="false">
      <c r="A156" s="65" t="s">
        <v>802</v>
      </c>
      <c r="B156" s="67" t="n">
        <v>192.33278502</v>
      </c>
      <c r="C156" s="60" t="n">
        <v>32.4</v>
      </c>
      <c r="D156" s="60" t="n">
        <v>41.3</v>
      </c>
      <c r="E156" s="60" t="n">
        <v>54.3</v>
      </c>
      <c r="F156" s="60" t="n">
        <v>64.4</v>
      </c>
      <c r="G156" s="70"/>
      <c r="H156" s="165"/>
    </row>
    <row r="157" customFormat="false" ht="12.75" hidden="false" customHeight="false" outlineLevel="0" collapsed="false">
      <c r="A157" s="65" t="s">
        <v>803</v>
      </c>
      <c r="B157" s="67" t="n">
        <v>220.76492124</v>
      </c>
      <c r="C157" s="60" t="n">
        <v>47.9</v>
      </c>
      <c r="D157" s="60" t="n">
        <v>54.3</v>
      </c>
      <c r="E157" s="60" t="n">
        <v>56.3</v>
      </c>
      <c r="F157" s="60" t="n">
        <v>62.2</v>
      </c>
      <c r="G157" s="70"/>
      <c r="H157" s="165"/>
    </row>
    <row r="158" customFormat="false" ht="12.75" hidden="false" customHeight="false" outlineLevel="0" collapsed="false">
      <c r="A158" s="65"/>
      <c r="B158" s="53"/>
      <c r="C158" s="60"/>
      <c r="D158" s="60"/>
      <c r="E158" s="60"/>
      <c r="F158" s="60"/>
      <c r="G158" s="70"/>
      <c r="H158" s="165"/>
    </row>
    <row r="159" customFormat="false" ht="12.75" hidden="false" customHeight="false" outlineLevel="0" collapsed="false">
      <c r="A159" s="65" t="s">
        <v>804</v>
      </c>
      <c r="B159" s="67" t="n">
        <v>1.30468227</v>
      </c>
      <c r="C159" s="60" t="n">
        <v>0.1</v>
      </c>
      <c r="D159" s="60" t="n">
        <v>0.3</v>
      </c>
      <c r="E159" s="60" t="n">
        <v>0.3</v>
      </c>
      <c r="F159" s="60" t="n">
        <v>0.6</v>
      </c>
      <c r="G159" s="70"/>
      <c r="H159" s="165"/>
    </row>
    <row r="160" customFormat="false" ht="12.75" hidden="false" customHeight="false" outlineLevel="0" collapsed="false">
      <c r="A160" s="65"/>
      <c r="B160" s="53"/>
      <c r="C160" s="60"/>
      <c r="D160" s="60"/>
      <c r="E160" s="60"/>
      <c r="F160" s="60"/>
      <c r="G160" s="70"/>
      <c r="H160" s="165"/>
    </row>
    <row r="161" customFormat="false" ht="12.75" hidden="false" customHeight="false" outlineLevel="0" collapsed="false">
      <c r="A161" s="65" t="s">
        <v>805</v>
      </c>
      <c r="B161" s="67" t="n">
        <v>165.05260725</v>
      </c>
      <c r="C161" s="60" t="n">
        <v>29.5</v>
      </c>
      <c r="D161" s="60" t="n">
        <v>41</v>
      </c>
      <c r="E161" s="60" t="n">
        <v>47.5</v>
      </c>
      <c r="F161" s="60" t="n">
        <v>47</v>
      </c>
      <c r="G161" s="70"/>
      <c r="H161" s="165"/>
    </row>
  </sheetData>
  <mergeCells count="10">
    <mergeCell ref="A1:F1"/>
    <mergeCell ref="A3:F3"/>
    <mergeCell ref="B4:F4"/>
    <mergeCell ref="A5:F5"/>
    <mergeCell ref="A48:F48"/>
    <mergeCell ref="A50:F50"/>
    <mergeCell ref="A97:F97"/>
    <mergeCell ref="A99:F99"/>
    <mergeCell ref="A142:F142"/>
    <mergeCell ref="A144:F144"/>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
    <oddFooter>&amp;L___________________________________________________________________________________________________________ Зовнішня торгівля України товарами та послугами у 2016 році&amp;R&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4"/>
  <sheetViews>
    <sheetView showFormulas="false" showGridLines="true" showRowColHeaders="true" showZeros="true" rightToLeft="false" tabSelected="false" showOutlineSymbols="true" defaultGridColor="true" view="normal" topLeftCell="A401" colorId="64" zoomScale="90" zoomScaleNormal="90" zoomScalePageLayoutView="100" workbookViewId="0">
      <selection pane="topLeft" activeCell="A94" activeCellId="0" sqref="A94"/>
    </sheetView>
  </sheetViews>
  <sheetFormatPr defaultColWidth="9.15625" defaultRowHeight="12" zeroHeight="false" outlineLevelRow="0" outlineLevelCol="0"/>
  <cols>
    <col collapsed="false" customWidth="true" hidden="false" outlineLevel="0" max="1" min="1" style="19" width="14.15"/>
    <col collapsed="false" customWidth="true" hidden="false" outlineLevel="0" max="2" min="2" style="154" width="7.65"/>
    <col collapsed="false" customWidth="true" hidden="false" outlineLevel="0" max="3" min="3" style="154" width="7.82"/>
    <col collapsed="false" customWidth="true" hidden="false" outlineLevel="0" max="4" min="4" style="154" width="8.82"/>
    <col collapsed="false" customWidth="true" hidden="false" outlineLevel="0" max="5" min="5" style="154" width="8.16"/>
    <col collapsed="false" customWidth="true" hidden="false" outlineLevel="0" max="7" min="6" style="154" width="8.49"/>
    <col collapsed="false" customWidth="true" hidden="false" outlineLevel="0" max="8" min="8" style="154" width="7.82"/>
    <col collapsed="false" customWidth="true" hidden="false" outlineLevel="0" max="9" min="9" style="154" width="8.32"/>
    <col collapsed="false" customWidth="true" hidden="false" outlineLevel="0" max="10" min="10" style="154" width="9.32"/>
    <col collapsed="false" customWidth="true" hidden="false" outlineLevel="0" max="11" min="11" style="154" width="8.49"/>
    <col collapsed="false" customWidth="true" hidden="false" outlineLevel="0" max="13" min="12" style="154" width="9.32"/>
  </cols>
  <sheetData>
    <row r="1" customFormat="false" ht="12.75" hidden="false" customHeight="false" outlineLevel="0" collapsed="false">
      <c r="A1" s="54" t="s">
        <v>66</v>
      </c>
      <c r="B1" s="54"/>
      <c r="C1" s="54"/>
      <c r="D1" s="54"/>
      <c r="E1" s="54"/>
      <c r="F1" s="54"/>
      <c r="G1" s="54"/>
      <c r="H1" s="54"/>
      <c r="I1" s="54"/>
      <c r="J1" s="54"/>
      <c r="K1" s="54"/>
      <c r="L1" s="54"/>
      <c r="M1" s="54"/>
    </row>
    <row r="2" customFormat="false" ht="12.75" hidden="false" customHeight="false" outlineLevel="0" collapsed="false">
      <c r="A2" s="65" t="s">
        <v>344</v>
      </c>
      <c r="B2" s="53"/>
      <c r="C2" s="53"/>
      <c r="D2" s="53"/>
      <c r="E2" s="53"/>
      <c r="F2" s="53"/>
    </row>
    <row r="3" customFormat="false" ht="15.75" hidden="false" customHeight="true" outlineLevel="0" collapsed="false">
      <c r="A3" s="130" t="s">
        <v>928</v>
      </c>
      <c r="B3" s="130"/>
      <c r="C3" s="130"/>
      <c r="D3" s="130"/>
      <c r="E3" s="130"/>
      <c r="F3" s="130"/>
      <c r="G3" s="130"/>
      <c r="H3" s="130"/>
      <c r="I3" s="130"/>
      <c r="J3" s="130"/>
      <c r="K3" s="130"/>
      <c r="L3" s="130"/>
      <c r="M3" s="130"/>
    </row>
    <row r="4" customFormat="false" ht="12.75" hidden="false" customHeight="false" outlineLevel="0" collapsed="false">
      <c r="A4" s="65"/>
      <c r="B4" s="131"/>
      <c r="C4" s="131"/>
      <c r="D4" s="131"/>
      <c r="E4" s="131"/>
      <c r="F4" s="131"/>
    </row>
    <row r="5" customFormat="false" ht="12.75" hidden="false" customHeight="false" outlineLevel="0" collapsed="false">
      <c r="A5" s="193" t="s">
        <v>601</v>
      </c>
      <c r="B5" s="193"/>
      <c r="C5" s="193"/>
      <c r="D5" s="193"/>
      <c r="E5" s="193"/>
      <c r="F5" s="193"/>
      <c r="G5" s="193"/>
      <c r="H5" s="193"/>
      <c r="I5" s="193"/>
      <c r="J5" s="193"/>
      <c r="K5" s="193"/>
      <c r="L5" s="193"/>
      <c r="M5" s="193"/>
    </row>
    <row r="6" customFormat="false" ht="12" hidden="false" customHeight="false" outlineLevel="0" collapsed="false">
      <c r="A6" s="194"/>
      <c r="B6" s="195" t="s">
        <v>602</v>
      </c>
      <c r="C6" s="195" t="s">
        <v>603</v>
      </c>
      <c r="D6" s="195" t="s">
        <v>604</v>
      </c>
      <c r="E6" s="195" t="s">
        <v>605</v>
      </c>
      <c r="F6" s="195" t="s">
        <v>606</v>
      </c>
      <c r="G6" s="195" t="s">
        <v>607</v>
      </c>
      <c r="H6" s="195" t="s">
        <v>608</v>
      </c>
      <c r="I6" s="195" t="s">
        <v>609</v>
      </c>
      <c r="J6" s="195" t="s">
        <v>610</v>
      </c>
      <c r="K6" s="195" t="s">
        <v>611</v>
      </c>
      <c r="L6" s="195" t="s">
        <v>612</v>
      </c>
      <c r="M6" s="196" t="s">
        <v>613</v>
      </c>
    </row>
    <row r="7" customFormat="false" ht="12" hidden="false" customHeight="false" outlineLevel="0" collapsed="false">
      <c r="A7" s="197"/>
      <c r="B7" s="198"/>
      <c r="C7" s="198"/>
      <c r="D7" s="198"/>
      <c r="E7" s="198"/>
      <c r="F7" s="198"/>
      <c r="G7" s="198"/>
      <c r="H7" s="198"/>
      <c r="I7" s="198"/>
      <c r="J7" s="198"/>
      <c r="K7" s="198"/>
      <c r="L7" s="198"/>
      <c r="M7" s="198"/>
    </row>
    <row r="8" customFormat="false" ht="12" hidden="false" customHeight="false" outlineLevel="0" collapsed="false">
      <c r="A8" s="264" t="s">
        <v>614</v>
      </c>
    </row>
    <row r="9" customFormat="false" ht="12" hidden="false" customHeight="false" outlineLevel="0" collapsed="false">
      <c r="A9" s="264" t="s">
        <v>929</v>
      </c>
      <c r="B9" s="265" t="n">
        <v>2042.31379773</v>
      </c>
      <c r="C9" s="265" t="n">
        <v>2682.39608235</v>
      </c>
      <c r="D9" s="265" t="n">
        <v>2992.23455968</v>
      </c>
      <c r="E9" s="265" t="n">
        <v>3095.29785624</v>
      </c>
      <c r="F9" s="265" t="n">
        <v>2879.22201745</v>
      </c>
      <c r="G9" s="265" t="n">
        <v>2930.88770935</v>
      </c>
      <c r="H9" s="265" t="n">
        <v>2918.77569117</v>
      </c>
      <c r="I9" s="265" t="n">
        <v>3176.4092903</v>
      </c>
      <c r="J9" s="265" t="n">
        <v>3155.15330445</v>
      </c>
      <c r="K9" s="265" t="n">
        <v>3238.22339279</v>
      </c>
      <c r="L9" s="265" t="n">
        <v>3621.72389243</v>
      </c>
      <c r="M9" s="265" t="n">
        <v>3629.07355077</v>
      </c>
    </row>
    <row r="10" customFormat="false" ht="12" hidden="false" customHeight="false" outlineLevel="0" collapsed="false">
      <c r="A10" s="264" t="s">
        <v>930</v>
      </c>
      <c r="B10" s="265" t="n">
        <v>2350.47998283</v>
      </c>
      <c r="C10" s="265" t="n">
        <v>3129.52866914</v>
      </c>
      <c r="D10" s="265" t="n">
        <v>3244.88336123</v>
      </c>
      <c r="E10" s="265" t="n">
        <v>3016.87158589</v>
      </c>
      <c r="F10" s="265" t="n">
        <v>2694.69043213</v>
      </c>
      <c r="G10" s="265" t="n">
        <v>2913.3965609</v>
      </c>
      <c r="H10" s="265" t="n">
        <v>3171.65117296</v>
      </c>
      <c r="I10" s="265" t="n">
        <v>3643.75570514</v>
      </c>
      <c r="J10" s="265" t="n">
        <v>3478.06774207</v>
      </c>
      <c r="K10" s="265" t="n">
        <v>3565.77485122</v>
      </c>
      <c r="L10" s="265" t="n">
        <v>3853.67263084</v>
      </c>
      <c r="M10" s="265" t="n">
        <v>4187.02447644</v>
      </c>
    </row>
    <row r="11" customFormat="false" ht="12" hidden="false" customHeight="false" outlineLevel="0" collapsed="false">
      <c r="A11" s="266" t="s">
        <v>920</v>
      </c>
      <c r="B11" s="267"/>
      <c r="C11" s="267"/>
      <c r="D11" s="267"/>
      <c r="E11" s="267"/>
      <c r="F11" s="267"/>
      <c r="G11" s="267"/>
      <c r="H11" s="267"/>
      <c r="I11" s="267"/>
      <c r="J11" s="267"/>
      <c r="K11" s="267"/>
      <c r="L11" s="267"/>
      <c r="M11" s="267"/>
    </row>
    <row r="12" customFormat="false" ht="60" hidden="false" customHeight="false" outlineLevel="0" collapsed="false">
      <c r="A12" s="266" t="s">
        <v>931</v>
      </c>
      <c r="B12" s="268"/>
      <c r="C12" s="268"/>
      <c r="D12" s="268"/>
      <c r="E12" s="268"/>
      <c r="F12" s="268"/>
      <c r="G12" s="268"/>
      <c r="H12" s="268"/>
      <c r="I12" s="268"/>
      <c r="J12" s="268"/>
      <c r="K12" s="268"/>
      <c r="L12" s="268"/>
      <c r="M12" s="268"/>
    </row>
    <row r="13" customFormat="false" ht="12" hidden="false" customHeight="false" outlineLevel="0" collapsed="false">
      <c r="A13" s="269" t="s">
        <v>213</v>
      </c>
      <c r="B13" s="267" t="n">
        <v>30.61666258</v>
      </c>
      <c r="C13" s="267" t="n">
        <v>45.40326025</v>
      </c>
      <c r="D13" s="267" t="n">
        <v>57.88653338</v>
      </c>
      <c r="E13" s="267" t="n">
        <v>63.57893988</v>
      </c>
      <c r="F13" s="267" t="n">
        <v>59.85288217</v>
      </c>
      <c r="G13" s="267" t="n">
        <v>60.22825444</v>
      </c>
      <c r="H13" s="267" t="n">
        <v>69.72908556</v>
      </c>
      <c r="I13" s="267" t="n">
        <v>75.45672053</v>
      </c>
      <c r="J13" s="267" t="n">
        <v>77.82745833</v>
      </c>
      <c r="K13" s="267" t="n">
        <v>75.17115998</v>
      </c>
      <c r="L13" s="267" t="n">
        <v>86.30027244</v>
      </c>
      <c r="M13" s="267" t="n">
        <v>72.98570725</v>
      </c>
    </row>
    <row r="14" customFormat="false" ht="12" hidden="false" customHeight="false" outlineLevel="0" collapsed="false">
      <c r="A14" s="269" t="s">
        <v>615</v>
      </c>
      <c r="B14" s="267" t="n">
        <v>59.13413166</v>
      </c>
      <c r="C14" s="267" t="n">
        <v>55.69034198</v>
      </c>
      <c r="D14" s="267" t="n">
        <v>55.84652881</v>
      </c>
      <c r="E14" s="267" t="n">
        <v>52.85281777</v>
      </c>
      <c r="F14" s="267" t="n">
        <v>43.70800057</v>
      </c>
      <c r="G14" s="267" t="n">
        <v>40.35977628</v>
      </c>
      <c r="H14" s="267" t="n">
        <v>36.23817996</v>
      </c>
      <c r="I14" s="267" t="n">
        <v>46.09534008</v>
      </c>
      <c r="J14" s="267" t="n">
        <v>48.96187961</v>
      </c>
      <c r="K14" s="267" t="n">
        <v>54.77372003</v>
      </c>
      <c r="L14" s="267" t="n">
        <v>60.42617181</v>
      </c>
      <c r="M14" s="267" t="n">
        <v>72.19219718</v>
      </c>
    </row>
    <row r="15" customFormat="false" ht="24" hidden="false" customHeight="false" outlineLevel="0" collapsed="false">
      <c r="A15" s="266" t="s">
        <v>692</v>
      </c>
      <c r="B15" s="268"/>
      <c r="C15" s="268"/>
      <c r="D15" s="268"/>
      <c r="E15" s="268"/>
      <c r="F15" s="268"/>
      <c r="G15" s="268"/>
      <c r="H15" s="268"/>
      <c r="I15" s="268"/>
      <c r="J15" s="268"/>
      <c r="K15" s="268"/>
      <c r="L15" s="268"/>
      <c r="M15" s="268"/>
    </row>
    <row r="16" customFormat="false" ht="12" hidden="false" customHeight="false" outlineLevel="0" collapsed="false">
      <c r="A16" s="269" t="s">
        <v>213</v>
      </c>
      <c r="B16" s="267" t="n">
        <v>0.07608013</v>
      </c>
      <c r="C16" s="267" t="n">
        <v>1.23550315</v>
      </c>
      <c r="D16" s="267" t="n">
        <v>2.83845381</v>
      </c>
      <c r="E16" s="267" t="n">
        <v>2.44934831</v>
      </c>
      <c r="F16" s="267" t="n">
        <v>3.46239056</v>
      </c>
      <c r="G16" s="267" t="n">
        <v>3.2765216</v>
      </c>
      <c r="H16" s="267" t="n">
        <v>3.38195466</v>
      </c>
      <c r="I16" s="267" t="n">
        <v>1.38936115</v>
      </c>
      <c r="J16" s="267" t="n">
        <v>2.90576109</v>
      </c>
      <c r="K16" s="267" t="n">
        <v>2.48088708</v>
      </c>
      <c r="L16" s="267" t="n">
        <v>3.65297181</v>
      </c>
      <c r="M16" s="267" t="n">
        <v>3.75421559</v>
      </c>
    </row>
    <row r="17" customFormat="false" ht="12" hidden="false" customHeight="false" outlineLevel="0" collapsed="false">
      <c r="A17" s="269" t="s">
        <v>615</v>
      </c>
      <c r="B17" s="267" t="n">
        <v>3.93964941</v>
      </c>
      <c r="C17" s="267" t="n">
        <v>6.69731491</v>
      </c>
      <c r="D17" s="267" t="n">
        <v>4.44049912</v>
      </c>
      <c r="E17" s="267" t="n">
        <v>6.37509314</v>
      </c>
      <c r="F17" s="267" t="n">
        <v>4.94796067</v>
      </c>
      <c r="G17" s="267" t="n">
        <v>5.29330615</v>
      </c>
      <c r="H17" s="267" t="n">
        <v>4.50401322</v>
      </c>
      <c r="I17" s="267" t="n">
        <v>5.07442225</v>
      </c>
      <c r="J17" s="267" t="n">
        <v>4.24873874</v>
      </c>
      <c r="K17" s="267" t="n">
        <v>4.64510046</v>
      </c>
      <c r="L17" s="267" t="n">
        <v>3.40943607</v>
      </c>
      <c r="M17" s="267" t="n">
        <v>4.40545442</v>
      </c>
    </row>
    <row r="18" customFormat="false" ht="36" hidden="false" customHeight="false" outlineLevel="0" collapsed="false">
      <c r="A18" s="266" t="s">
        <v>932</v>
      </c>
      <c r="B18" s="268"/>
      <c r="C18" s="268"/>
      <c r="D18" s="268"/>
      <c r="E18" s="268"/>
      <c r="F18" s="268"/>
      <c r="G18" s="268"/>
      <c r="H18" s="268"/>
      <c r="I18" s="268"/>
      <c r="J18" s="268"/>
      <c r="K18" s="268"/>
      <c r="L18" s="268"/>
      <c r="M18" s="268"/>
    </row>
    <row r="19" customFormat="false" ht="12" hidden="false" customHeight="false" outlineLevel="0" collapsed="false">
      <c r="A19" s="266" t="s">
        <v>933</v>
      </c>
      <c r="B19" s="267" t="n">
        <v>12.01657521</v>
      </c>
      <c r="C19" s="267" t="n">
        <v>21.38038723</v>
      </c>
      <c r="D19" s="267" t="n">
        <v>28.28595894</v>
      </c>
      <c r="E19" s="267" t="n">
        <v>35.07067122</v>
      </c>
      <c r="F19" s="267" t="n">
        <v>29.74599126</v>
      </c>
      <c r="G19" s="267" t="n">
        <v>29.01890612</v>
      </c>
      <c r="H19" s="267" t="n">
        <v>36.76001101</v>
      </c>
      <c r="I19" s="267" t="n">
        <v>38.97508808</v>
      </c>
      <c r="J19" s="267" t="n">
        <v>39.47079158</v>
      </c>
      <c r="K19" s="267" t="n">
        <v>38.22733731</v>
      </c>
      <c r="L19" s="267" t="n">
        <v>45.04784062</v>
      </c>
      <c r="M19" s="267" t="n">
        <v>33.79232918</v>
      </c>
    </row>
    <row r="20" customFormat="false" ht="12" hidden="false" customHeight="false" outlineLevel="0" collapsed="false">
      <c r="A20" s="266" t="s">
        <v>934</v>
      </c>
      <c r="B20" s="267" t="n">
        <v>7.45137899</v>
      </c>
      <c r="C20" s="267" t="n">
        <v>4.98981422</v>
      </c>
      <c r="D20" s="267" t="n">
        <v>5.59164891</v>
      </c>
      <c r="E20" s="267" t="n">
        <v>6.40252252</v>
      </c>
      <c r="F20" s="267" t="n">
        <v>5.64918938</v>
      </c>
      <c r="G20" s="267" t="n">
        <v>5.8662404</v>
      </c>
      <c r="H20" s="267" t="n">
        <v>6.04191688</v>
      </c>
      <c r="I20" s="267" t="n">
        <v>6.23200348</v>
      </c>
      <c r="J20" s="267" t="n">
        <v>7.78522322</v>
      </c>
      <c r="K20" s="267" t="n">
        <v>8.79149133</v>
      </c>
      <c r="L20" s="267" t="n">
        <v>8.15079371</v>
      </c>
      <c r="M20" s="267" t="n">
        <v>7.82117815</v>
      </c>
    </row>
    <row r="21" customFormat="false" ht="24" hidden="false" customHeight="false" outlineLevel="0" collapsed="false">
      <c r="A21" s="266" t="s">
        <v>694</v>
      </c>
      <c r="B21" s="268"/>
      <c r="C21" s="268"/>
      <c r="D21" s="268"/>
      <c r="E21" s="268"/>
      <c r="F21" s="268"/>
      <c r="G21" s="268"/>
      <c r="H21" s="268"/>
      <c r="I21" s="268"/>
      <c r="J21" s="268"/>
      <c r="K21" s="268"/>
      <c r="L21" s="268"/>
      <c r="M21" s="268"/>
    </row>
    <row r="22" customFormat="false" ht="12" hidden="false" customHeight="false" outlineLevel="0" collapsed="false">
      <c r="A22" s="266" t="s">
        <v>933</v>
      </c>
      <c r="B22" s="267" t="n">
        <v>1.0935429</v>
      </c>
      <c r="C22" s="267" t="n">
        <v>2.1880226</v>
      </c>
      <c r="D22" s="267" t="n">
        <v>2.10222664</v>
      </c>
      <c r="E22" s="267" t="n">
        <v>1.41544052</v>
      </c>
      <c r="F22" s="267" t="n">
        <v>0.99928084</v>
      </c>
      <c r="G22" s="267" t="n">
        <v>0.92118983</v>
      </c>
      <c r="H22" s="267" t="n">
        <v>1.10352111</v>
      </c>
      <c r="I22" s="267" t="n">
        <v>0.93628116</v>
      </c>
      <c r="J22" s="267" t="n">
        <v>1.27732918</v>
      </c>
      <c r="K22" s="267" t="n">
        <v>0.93872393</v>
      </c>
      <c r="L22" s="267" t="n">
        <v>1.79317272</v>
      </c>
      <c r="M22" s="267" t="n">
        <v>2.23857437</v>
      </c>
    </row>
    <row r="23" customFormat="false" ht="12" hidden="false" customHeight="false" outlineLevel="0" collapsed="false">
      <c r="A23" s="266" t="s">
        <v>934</v>
      </c>
      <c r="B23" s="267" t="n">
        <v>41.21259882</v>
      </c>
      <c r="C23" s="267" t="n">
        <v>35.97537031</v>
      </c>
      <c r="D23" s="267" t="n">
        <v>38.5425762</v>
      </c>
      <c r="E23" s="267" t="n">
        <v>32.01091795</v>
      </c>
      <c r="F23" s="267" t="n">
        <v>27.76655219</v>
      </c>
      <c r="G23" s="267" t="n">
        <v>23.35916734</v>
      </c>
      <c r="H23" s="267" t="n">
        <v>20.27888659</v>
      </c>
      <c r="I23" s="267" t="n">
        <v>29.30005899</v>
      </c>
      <c r="J23" s="267" t="n">
        <v>31.10397215</v>
      </c>
      <c r="K23" s="267" t="n">
        <v>35.99729085</v>
      </c>
      <c r="L23" s="267" t="n">
        <v>41.89057786</v>
      </c>
      <c r="M23" s="267" t="n">
        <v>52.50992778</v>
      </c>
    </row>
    <row r="24" customFormat="false" ht="72" hidden="false" customHeight="false" outlineLevel="0" collapsed="false">
      <c r="A24" s="266" t="s">
        <v>935</v>
      </c>
      <c r="B24" s="268"/>
      <c r="C24" s="268"/>
      <c r="D24" s="268"/>
      <c r="E24" s="268"/>
      <c r="F24" s="268"/>
      <c r="G24" s="268"/>
      <c r="H24" s="268"/>
      <c r="I24" s="268"/>
      <c r="J24" s="268"/>
      <c r="K24" s="268"/>
      <c r="L24" s="268"/>
      <c r="M24" s="268"/>
    </row>
    <row r="25" customFormat="false" ht="12" hidden="false" customHeight="false" outlineLevel="0" collapsed="false">
      <c r="A25" s="266" t="s">
        <v>933</v>
      </c>
      <c r="B25" s="267" t="n">
        <v>16.82626927</v>
      </c>
      <c r="C25" s="267" t="n">
        <v>20.10161826</v>
      </c>
      <c r="D25" s="267" t="n">
        <v>23.80623386</v>
      </c>
      <c r="E25" s="267" t="n">
        <v>23.83244993</v>
      </c>
      <c r="F25" s="267" t="n">
        <v>24.98372789</v>
      </c>
      <c r="G25" s="267" t="n">
        <v>26.35810839</v>
      </c>
      <c r="H25" s="267" t="n">
        <v>27.72691865</v>
      </c>
      <c r="I25" s="267" t="n">
        <v>33.43186984</v>
      </c>
      <c r="J25" s="267" t="n">
        <v>33.55064078</v>
      </c>
      <c r="K25" s="267" t="n">
        <v>32.63826623</v>
      </c>
      <c r="L25" s="267" t="n">
        <v>34.95453751</v>
      </c>
      <c r="M25" s="267" t="n">
        <v>32.31073527</v>
      </c>
    </row>
    <row r="26" customFormat="false" ht="12" hidden="false" customHeight="false" outlineLevel="0" collapsed="false">
      <c r="A26" s="266" t="s">
        <v>934</v>
      </c>
      <c r="B26" s="267" t="n">
        <v>4.78077731</v>
      </c>
      <c r="C26" s="267" t="n">
        <v>6.77379822</v>
      </c>
      <c r="D26" s="267" t="n">
        <v>5.66725364</v>
      </c>
      <c r="E26" s="267" t="n">
        <v>6.45807292</v>
      </c>
      <c r="F26" s="267" t="n">
        <v>4.05902985</v>
      </c>
      <c r="G26" s="267" t="n">
        <v>4.22655952</v>
      </c>
      <c r="H26" s="267" t="n">
        <v>3.90748302</v>
      </c>
      <c r="I26" s="267" t="n">
        <v>4.00064726</v>
      </c>
      <c r="J26" s="267" t="n">
        <v>4.13852057</v>
      </c>
      <c r="K26" s="267" t="n">
        <v>4.3140399</v>
      </c>
      <c r="L26" s="267" t="n">
        <v>5.24734557</v>
      </c>
      <c r="M26" s="267" t="n">
        <v>5.91594446</v>
      </c>
    </row>
    <row r="27" customFormat="false" ht="24" hidden="false" customHeight="false" outlineLevel="0" collapsed="false">
      <c r="A27" s="266" t="s">
        <v>936</v>
      </c>
      <c r="B27" s="268"/>
      <c r="C27" s="268"/>
      <c r="D27" s="268"/>
      <c r="E27" s="268"/>
      <c r="F27" s="268"/>
      <c r="G27" s="268"/>
      <c r="H27" s="268"/>
      <c r="I27" s="268"/>
      <c r="J27" s="268"/>
      <c r="K27" s="268"/>
      <c r="L27" s="268"/>
      <c r="M27" s="268"/>
    </row>
    <row r="28" customFormat="false" ht="24" hidden="false" customHeight="false" outlineLevel="0" collapsed="false">
      <c r="A28" s="266" t="s">
        <v>937</v>
      </c>
      <c r="B28" s="270"/>
      <c r="C28" s="270"/>
      <c r="D28" s="270"/>
      <c r="E28" s="270"/>
      <c r="F28" s="270"/>
      <c r="G28" s="270"/>
      <c r="H28" s="270"/>
      <c r="I28" s="270"/>
      <c r="J28" s="270"/>
      <c r="K28" s="270"/>
      <c r="L28" s="270"/>
      <c r="M28" s="270"/>
    </row>
    <row r="29" customFormat="false" ht="12" hidden="false" customHeight="false" outlineLevel="0" collapsed="false">
      <c r="A29" s="266" t="s">
        <v>933</v>
      </c>
      <c r="B29" s="267" t="n">
        <v>0.60419507</v>
      </c>
      <c r="C29" s="267" t="n">
        <v>0.49772901</v>
      </c>
      <c r="D29" s="267" t="n">
        <v>0.85366013</v>
      </c>
      <c r="E29" s="267" t="n">
        <v>0.8110299</v>
      </c>
      <c r="F29" s="267" t="n">
        <v>0.66149162</v>
      </c>
      <c r="G29" s="267" t="n">
        <v>0.6535285</v>
      </c>
      <c r="H29" s="267" t="n">
        <v>0.75668013</v>
      </c>
      <c r="I29" s="267" t="n">
        <v>0.7241203</v>
      </c>
      <c r="J29" s="267" t="n">
        <v>0.6229357</v>
      </c>
      <c r="K29" s="267" t="n">
        <v>0.88594543</v>
      </c>
      <c r="L29" s="267" t="n">
        <v>0.85174978</v>
      </c>
      <c r="M29" s="267" t="n">
        <v>0.88985284</v>
      </c>
    </row>
    <row r="30" customFormat="false" ht="12" hidden="false" customHeight="false" outlineLevel="0" collapsed="false">
      <c r="A30" s="266" t="s">
        <v>934</v>
      </c>
      <c r="B30" s="267" t="n">
        <v>1.74972713</v>
      </c>
      <c r="C30" s="267" t="n">
        <v>1.25404432</v>
      </c>
      <c r="D30" s="267" t="n">
        <v>1.60455094</v>
      </c>
      <c r="E30" s="267" t="n">
        <v>1.60621124</v>
      </c>
      <c r="F30" s="267" t="n">
        <v>1.28526848</v>
      </c>
      <c r="G30" s="267" t="n">
        <v>1.61450287</v>
      </c>
      <c r="H30" s="267" t="n">
        <v>1.50588025</v>
      </c>
      <c r="I30" s="267" t="n">
        <v>1.4882081</v>
      </c>
      <c r="J30" s="267" t="n">
        <v>1.68542493</v>
      </c>
      <c r="K30" s="267" t="n">
        <v>1.02579749</v>
      </c>
      <c r="L30" s="267" t="n">
        <v>1.7280186</v>
      </c>
      <c r="M30" s="267" t="n">
        <v>1.53969237</v>
      </c>
    </row>
    <row r="31" customFormat="false" ht="36" hidden="false" customHeight="false" outlineLevel="0" collapsed="false">
      <c r="A31" s="266" t="s">
        <v>938</v>
      </c>
    </row>
    <row r="32" customFormat="false" ht="12" hidden="false" customHeight="false" outlineLevel="0" collapsed="false">
      <c r="A32" s="266" t="s">
        <v>933</v>
      </c>
      <c r="B32" s="267" t="n">
        <v>441.59241209</v>
      </c>
      <c r="C32" s="267" t="n">
        <v>603.53213368</v>
      </c>
      <c r="D32" s="267" t="n">
        <v>667.59452864</v>
      </c>
      <c r="E32" s="267" t="n">
        <v>699.52214675</v>
      </c>
      <c r="F32" s="267" t="n">
        <v>521.9305732</v>
      </c>
      <c r="G32" s="267" t="n">
        <v>499.17142781</v>
      </c>
      <c r="H32" s="267" t="n">
        <v>484.8904995</v>
      </c>
      <c r="I32" s="267" t="n">
        <v>807.22348686</v>
      </c>
      <c r="J32" s="267" t="n">
        <v>780.42335461</v>
      </c>
      <c r="K32" s="267" t="n">
        <v>766.11529512</v>
      </c>
      <c r="L32" s="267" t="n">
        <v>905.28477295</v>
      </c>
      <c r="M32" s="267" t="n">
        <v>916.41306659</v>
      </c>
    </row>
    <row r="33" customFormat="false" ht="12" hidden="false" customHeight="false" outlineLevel="0" collapsed="false">
      <c r="A33" s="266" t="s">
        <v>934</v>
      </c>
      <c r="B33" s="267" t="n">
        <v>148.51581212</v>
      </c>
      <c r="C33" s="267" t="n">
        <v>172.938258</v>
      </c>
      <c r="D33" s="267" t="n">
        <v>191.18236963</v>
      </c>
      <c r="E33" s="267" t="n">
        <v>123.49010922</v>
      </c>
      <c r="F33" s="267" t="n">
        <v>62.0218842</v>
      </c>
      <c r="G33" s="267" t="n">
        <v>48.81367626</v>
      </c>
      <c r="H33" s="267" t="n">
        <v>64.43532366</v>
      </c>
      <c r="I33" s="267" t="n">
        <v>67.91144978</v>
      </c>
      <c r="J33" s="267" t="n">
        <v>59.46497662</v>
      </c>
      <c r="K33" s="267" t="n">
        <v>78.53452011</v>
      </c>
      <c r="L33" s="267" t="n">
        <v>110.85651801</v>
      </c>
      <c r="M33" s="267" t="n">
        <v>156.65161389</v>
      </c>
    </row>
    <row r="34" customFormat="false" ht="36" hidden="false" customHeight="false" outlineLevel="0" collapsed="false">
      <c r="A34" s="266" t="s">
        <v>698</v>
      </c>
      <c r="B34" s="268"/>
      <c r="C34" s="268"/>
      <c r="D34" s="268"/>
      <c r="E34" s="268"/>
      <c r="F34" s="268"/>
      <c r="G34" s="268"/>
      <c r="H34" s="268"/>
      <c r="I34" s="268"/>
      <c r="J34" s="268"/>
      <c r="K34" s="268"/>
      <c r="L34" s="268"/>
      <c r="M34" s="268"/>
    </row>
    <row r="35" customFormat="false" ht="12" hidden="false" customHeight="false" outlineLevel="0" collapsed="false">
      <c r="A35" s="266" t="s">
        <v>933</v>
      </c>
      <c r="B35" s="267" t="n">
        <v>0.15619396</v>
      </c>
      <c r="C35" s="267" t="n">
        <v>0.40583628</v>
      </c>
      <c r="D35" s="267" t="n">
        <v>0.37968645</v>
      </c>
      <c r="E35" s="267" t="n">
        <v>0.31956271</v>
      </c>
      <c r="F35" s="267" t="n">
        <v>0.26537342</v>
      </c>
      <c r="G35" s="267" t="n">
        <v>0.20986516</v>
      </c>
      <c r="H35" s="267" t="n">
        <v>0.20836438</v>
      </c>
      <c r="I35" s="267" t="n">
        <v>0.26016098</v>
      </c>
      <c r="J35" s="267" t="n">
        <v>0.27882069</v>
      </c>
      <c r="K35" s="267" t="n">
        <v>0.43473737</v>
      </c>
      <c r="L35" s="267" t="n">
        <v>0.45340027</v>
      </c>
      <c r="M35" s="267" t="n">
        <v>0.3317929</v>
      </c>
    </row>
    <row r="36" customFormat="false" ht="12" hidden="false" customHeight="false" outlineLevel="0" collapsed="false">
      <c r="A36" s="266" t="s">
        <v>934</v>
      </c>
      <c r="B36" s="267" t="n">
        <v>0.7403062</v>
      </c>
      <c r="C36" s="267" t="n">
        <v>2.1560348</v>
      </c>
      <c r="D36" s="267" t="n">
        <v>3.27546847</v>
      </c>
      <c r="E36" s="267" t="n">
        <v>5.1098093</v>
      </c>
      <c r="F36" s="267" t="n">
        <v>1.91358204</v>
      </c>
      <c r="G36" s="267" t="n">
        <v>0.73909482</v>
      </c>
      <c r="H36" s="267" t="n">
        <v>0.66215639</v>
      </c>
      <c r="I36" s="267" t="n">
        <v>1.26625919</v>
      </c>
      <c r="J36" s="267" t="n">
        <v>1.48722681</v>
      </c>
      <c r="K36" s="267" t="n">
        <v>1.53181612</v>
      </c>
      <c r="L36" s="267" t="n">
        <v>2.17155613</v>
      </c>
      <c r="M36" s="267" t="n">
        <v>1.38441341</v>
      </c>
    </row>
    <row r="37" customFormat="false" ht="12" hidden="false" customHeight="false" outlineLevel="0" collapsed="false">
      <c r="A37" s="266" t="s">
        <v>939</v>
      </c>
      <c r="B37" s="268"/>
      <c r="C37" s="268"/>
      <c r="D37" s="268"/>
      <c r="E37" s="268"/>
      <c r="F37" s="268"/>
      <c r="G37" s="268"/>
      <c r="H37" s="268"/>
      <c r="I37" s="268"/>
      <c r="J37" s="268"/>
      <c r="K37" s="268"/>
      <c r="L37" s="268"/>
      <c r="M37" s="268"/>
    </row>
    <row r="38" customFormat="false" ht="12" hidden="false" customHeight="false" outlineLevel="0" collapsed="false">
      <c r="A38" s="266" t="s">
        <v>933</v>
      </c>
      <c r="B38" s="267" t="n">
        <v>3.66999227</v>
      </c>
      <c r="C38" s="267" t="n">
        <v>6.08730345</v>
      </c>
      <c r="D38" s="267" t="n">
        <v>6.32648392</v>
      </c>
      <c r="E38" s="267" t="n">
        <v>10.4637343</v>
      </c>
      <c r="F38" s="267" t="n">
        <v>10.7435879</v>
      </c>
      <c r="G38" s="267" t="n">
        <v>8.99760192</v>
      </c>
      <c r="H38" s="267" t="n">
        <v>30.44647691</v>
      </c>
      <c r="I38" s="267" t="n">
        <v>31.92847282</v>
      </c>
      <c r="J38" s="267" t="n">
        <v>16.65350017</v>
      </c>
      <c r="K38" s="267" t="n">
        <v>10.90558443</v>
      </c>
      <c r="L38" s="267" t="n">
        <v>8.63509821</v>
      </c>
      <c r="M38" s="267" t="n">
        <v>7.78942888</v>
      </c>
    </row>
    <row r="39" customFormat="false" ht="12" hidden="false" customHeight="false" outlineLevel="0" collapsed="false">
      <c r="A39" s="266" t="s">
        <v>934</v>
      </c>
      <c r="B39" s="267" t="n">
        <v>7.67512268</v>
      </c>
      <c r="C39" s="267" t="n">
        <v>9.41203074</v>
      </c>
      <c r="D39" s="267" t="n">
        <v>11.37492448</v>
      </c>
      <c r="E39" s="267" t="n">
        <v>16.11168584</v>
      </c>
      <c r="F39" s="267" t="n">
        <v>12.06625088</v>
      </c>
      <c r="G39" s="267" t="n">
        <v>2.77006002</v>
      </c>
      <c r="H39" s="267" t="n">
        <v>0.98336346</v>
      </c>
      <c r="I39" s="267" t="n">
        <v>2.07069546</v>
      </c>
      <c r="J39" s="267" t="n">
        <v>1.66123421</v>
      </c>
      <c r="K39" s="267" t="n">
        <v>2.31700508</v>
      </c>
      <c r="L39" s="267" t="n">
        <v>5.06238906</v>
      </c>
      <c r="M39" s="267" t="n">
        <v>10.14992508</v>
      </c>
    </row>
    <row r="40" customFormat="false" ht="28.5" hidden="false" customHeight="true" outlineLevel="0" collapsed="false">
      <c r="A40" s="266" t="s">
        <v>700</v>
      </c>
      <c r="B40" s="268"/>
      <c r="C40" s="268"/>
      <c r="D40" s="268"/>
      <c r="E40" s="268"/>
      <c r="F40" s="268"/>
      <c r="G40" s="268"/>
      <c r="H40" s="268"/>
      <c r="I40" s="268"/>
      <c r="J40" s="268"/>
      <c r="K40" s="268"/>
      <c r="L40" s="268"/>
      <c r="M40" s="268"/>
    </row>
    <row r="41" customFormat="false" ht="12" hidden="false" customHeight="false" outlineLevel="0" collapsed="false">
      <c r="A41" s="266" t="s">
        <v>933</v>
      </c>
      <c r="B41" s="267" t="n">
        <v>6.73863827</v>
      </c>
      <c r="C41" s="267" t="n">
        <v>13.44494888</v>
      </c>
      <c r="D41" s="267" t="n">
        <v>12.10516295</v>
      </c>
      <c r="E41" s="267" t="n">
        <v>12.48878724</v>
      </c>
      <c r="F41" s="267" t="n">
        <v>8.10819355</v>
      </c>
      <c r="G41" s="267" t="n">
        <v>8.63267775</v>
      </c>
      <c r="H41" s="267" t="n">
        <v>18.79433044</v>
      </c>
      <c r="I41" s="267" t="n">
        <v>14.65079429</v>
      </c>
      <c r="J41" s="267" t="n">
        <v>8.9427411</v>
      </c>
      <c r="K41" s="267" t="n">
        <v>9.07533975</v>
      </c>
      <c r="L41" s="267" t="n">
        <v>20.08510576</v>
      </c>
      <c r="M41" s="267" t="n">
        <v>15.15516847</v>
      </c>
    </row>
    <row r="42" customFormat="false" ht="12" hidden="false" customHeight="false" outlineLevel="0" collapsed="false">
      <c r="A42" s="266" t="s">
        <v>934</v>
      </c>
      <c r="B42" s="267" t="n">
        <v>59.87074596</v>
      </c>
      <c r="C42" s="267" t="n">
        <v>42.45759071</v>
      </c>
      <c r="D42" s="267" t="n">
        <v>38.27956242</v>
      </c>
      <c r="E42" s="267" t="n">
        <v>30.92823674</v>
      </c>
      <c r="F42" s="267" t="n">
        <v>22.4183288</v>
      </c>
      <c r="G42" s="267" t="n">
        <v>20.28476726</v>
      </c>
      <c r="H42" s="267" t="n">
        <v>24.71018466</v>
      </c>
      <c r="I42" s="267" t="n">
        <v>25.57304117</v>
      </c>
      <c r="J42" s="267" t="n">
        <v>26.77447909</v>
      </c>
      <c r="K42" s="267" t="n">
        <v>44.62267243</v>
      </c>
      <c r="L42" s="267" t="n">
        <v>61.57880688</v>
      </c>
      <c r="M42" s="267" t="n">
        <v>78.68132443</v>
      </c>
    </row>
    <row r="43" customFormat="false" ht="12.75" hidden="false" customHeight="false" outlineLevel="0" collapsed="false">
      <c r="A43" s="54" t="s">
        <v>66</v>
      </c>
      <c r="B43" s="54"/>
      <c r="C43" s="54"/>
      <c r="D43" s="54"/>
      <c r="E43" s="54"/>
      <c r="F43" s="54"/>
      <c r="G43" s="54"/>
      <c r="H43" s="54"/>
      <c r="I43" s="54"/>
      <c r="J43" s="54"/>
      <c r="K43" s="54"/>
      <c r="L43" s="54"/>
      <c r="M43" s="54"/>
    </row>
    <row r="44" customFormat="false" ht="12.75" hidden="false" customHeight="false" outlineLevel="0" collapsed="false">
      <c r="A44" s="53"/>
      <c r="B44" s="53"/>
      <c r="C44" s="53"/>
      <c r="D44" s="53"/>
      <c r="E44" s="53"/>
      <c r="F44" s="53"/>
      <c r="G44" s="53"/>
    </row>
    <row r="45" customFormat="false" ht="12.75" hidden="false" customHeight="false" outlineLevel="0" collapsed="false">
      <c r="A45" s="64" t="s">
        <v>940</v>
      </c>
      <c r="B45" s="64"/>
      <c r="C45" s="64"/>
      <c r="D45" s="64"/>
      <c r="E45" s="64"/>
      <c r="F45" s="64"/>
      <c r="G45" s="64"/>
      <c r="H45" s="64"/>
      <c r="I45" s="64"/>
      <c r="J45" s="64"/>
      <c r="K45" s="64"/>
      <c r="L45" s="64"/>
      <c r="M45" s="64"/>
    </row>
    <row r="46" customFormat="false" ht="12" hidden="false" customHeight="false" outlineLevel="0" collapsed="false">
      <c r="A46" s="194"/>
      <c r="B46" s="195" t="s">
        <v>602</v>
      </c>
      <c r="C46" s="195" t="s">
        <v>603</v>
      </c>
      <c r="D46" s="195" t="s">
        <v>604</v>
      </c>
      <c r="E46" s="195" t="s">
        <v>605</v>
      </c>
      <c r="F46" s="195" t="s">
        <v>606</v>
      </c>
      <c r="G46" s="195" t="s">
        <v>607</v>
      </c>
      <c r="H46" s="195" t="s">
        <v>608</v>
      </c>
      <c r="I46" s="195" t="s">
        <v>609</v>
      </c>
      <c r="J46" s="195" t="s">
        <v>610</v>
      </c>
      <c r="K46" s="195" t="s">
        <v>611</v>
      </c>
      <c r="L46" s="195" t="s">
        <v>612</v>
      </c>
      <c r="M46" s="196" t="s">
        <v>613</v>
      </c>
    </row>
    <row r="47" customFormat="false" ht="11.25" hidden="false" customHeight="true" outlineLevel="0" collapsed="false">
      <c r="A47" s="210"/>
      <c r="B47" s="211"/>
      <c r="C47" s="211"/>
      <c r="D47" s="211"/>
      <c r="E47" s="211"/>
      <c r="F47" s="211"/>
      <c r="G47" s="211"/>
      <c r="H47" s="211"/>
      <c r="I47" s="211"/>
      <c r="J47" s="211"/>
      <c r="K47" s="211"/>
      <c r="L47" s="211"/>
      <c r="M47" s="211"/>
    </row>
    <row r="48" customFormat="false" ht="12.75" hidden="false" customHeight="false" outlineLevel="0" collapsed="false">
      <c r="A48" s="266" t="s">
        <v>701</v>
      </c>
      <c r="B48" s="271"/>
      <c r="C48" s="271"/>
      <c r="D48" s="271"/>
      <c r="E48" s="271"/>
      <c r="F48" s="271"/>
      <c r="G48" s="271"/>
      <c r="H48" s="272"/>
      <c r="I48" s="272"/>
      <c r="J48" s="272"/>
      <c r="K48" s="272"/>
      <c r="L48" s="272"/>
      <c r="M48" s="272"/>
    </row>
    <row r="49" customFormat="false" ht="12" hidden="false" customHeight="false" outlineLevel="0" collapsed="false">
      <c r="A49" s="266" t="s">
        <v>933</v>
      </c>
      <c r="B49" s="273" t="n">
        <v>0.49560963</v>
      </c>
      <c r="C49" s="273" t="n">
        <v>0.90910743</v>
      </c>
      <c r="D49" s="273" t="n">
        <v>0.89988175</v>
      </c>
      <c r="E49" s="273" t="n">
        <v>1.10824612</v>
      </c>
      <c r="F49" s="273" t="n">
        <v>1.60029547</v>
      </c>
      <c r="G49" s="273" t="n">
        <v>1.37470595</v>
      </c>
      <c r="H49" s="273" t="n">
        <v>1.1641951</v>
      </c>
      <c r="I49" s="273" t="n">
        <v>1.13438339</v>
      </c>
      <c r="J49" s="273" t="n">
        <v>1.53911524</v>
      </c>
      <c r="K49" s="273" t="n">
        <v>1.30156126</v>
      </c>
      <c r="L49" s="273" t="n">
        <v>1.51836179</v>
      </c>
      <c r="M49" s="273" t="n">
        <v>1.04292705</v>
      </c>
    </row>
    <row r="50" customFormat="false" ht="12" hidden="false" customHeight="false" outlineLevel="0" collapsed="false">
      <c r="A50" s="266" t="s">
        <v>934</v>
      </c>
      <c r="B50" s="273" t="n">
        <v>15.17104933</v>
      </c>
      <c r="C50" s="273" t="n">
        <v>14.95158806</v>
      </c>
      <c r="D50" s="273" t="n">
        <v>15.72326697</v>
      </c>
      <c r="E50" s="273" t="n">
        <v>14.66607008</v>
      </c>
      <c r="F50" s="273" t="n">
        <v>14.62677972</v>
      </c>
      <c r="G50" s="273" t="n">
        <v>13.80872517</v>
      </c>
      <c r="H50" s="273" t="n">
        <v>14.33956772</v>
      </c>
      <c r="I50" s="273" t="n">
        <v>15.01020084</v>
      </c>
      <c r="J50" s="273" t="n">
        <v>16.68176257</v>
      </c>
      <c r="K50" s="273" t="n">
        <v>16.75167864</v>
      </c>
      <c r="L50" s="273" t="n">
        <v>15.87650769</v>
      </c>
      <c r="M50" s="273" t="n">
        <v>20.15267079</v>
      </c>
    </row>
    <row r="51" customFormat="false" ht="24" hidden="false" customHeight="false" outlineLevel="0" collapsed="false">
      <c r="A51" s="266" t="s">
        <v>702</v>
      </c>
      <c r="B51" s="274"/>
      <c r="C51" s="274"/>
      <c r="D51" s="274"/>
      <c r="E51" s="274"/>
      <c r="F51" s="274"/>
      <c r="G51" s="274"/>
      <c r="H51" s="274"/>
      <c r="I51" s="274"/>
      <c r="J51" s="274"/>
      <c r="K51" s="274"/>
      <c r="L51" s="274"/>
      <c r="M51" s="274"/>
    </row>
    <row r="52" customFormat="false" ht="12" hidden="false" customHeight="false" outlineLevel="0" collapsed="false">
      <c r="A52" s="266" t="s">
        <v>933</v>
      </c>
      <c r="B52" s="273" t="n">
        <v>339.80168011</v>
      </c>
      <c r="C52" s="273" t="n">
        <v>502.22296966</v>
      </c>
      <c r="D52" s="273" t="n">
        <v>541.15943136</v>
      </c>
      <c r="E52" s="273" t="n">
        <v>550.77933048</v>
      </c>
      <c r="F52" s="273" t="n">
        <v>392.74909669</v>
      </c>
      <c r="G52" s="273" t="n">
        <v>374.24598038</v>
      </c>
      <c r="H52" s="273" t="n">
        <v>333.10722852</v>
      </c>
      <c r="I52" s="273" t="n">
        <v>638.30625109</v>
      </c>
      <c r="J52" s="273" t="n">
        <v>561.11325322</v>
      </c>
      <c r="K52" s="273" t="n">
        <v>580.56103168</v>
      </c>
      <c r="L52" s="273" t="n">
        <v>599.27622502</v>
      </c>
      <c r="M52" s="273" t="n">
        <v>660.59278905</v>
      </c>
    </row>
    <row r="53" customFormat="false" ht="12" hidden="false" customHeight="false" outlineLevel="0" collapsed="false">
      <c r="A53" s="266" t="s">
        <v>934</v>
      </c>
      <c r="B53" s="273" t="n">
        <v>22.92384213</v>
      </c>
      <c r="C53" s="273" t="n">
        <v>31.92639071</v>
      </c>
      <c r="D53" s="273" t="n">
        <v>37.21646654</v>
      </c>
      <c r="E53" s="273" t="n">
        <v>18.9057957</v>
      </c>
      <c r="F53" s="273" t="n">
        <v>2.85088898</v>
      </c>
      <c r="G53" s="273" t="n">
        <v>2.31806704</v>
      </c>
      <c r="H53" s="273" t="n">
        <v>3.17054086</v>
      </c>
      <c r="I53" s="273" t="n">
        <v>7.13793753</v>
      </c>
      <c r="J53" s="273" t="n">
        <v>4.33884007</v>
      </c>
      <c r="K53" s="273" t="n">
        <v>2.36389051</v>
      </c>
      <c r="L53" s="273" t="n">
        <v>4.70774313</v>
      </c>
      <c r="M53" s="273" t="n">
        <v>10.93934473</v>
      </c>
    </row>
    <row r="54" customFormat="false" ht="48" hidden="false" customHeight="false" outlineLevel="0" collapsed="false">
      <c r="A54" s="266" t="s">
        <v>941</v>
      </c>
      <c r="B54" s="274"/>
      <c r="C54" s="274"/>
      <c r="D54" s="274"/>
      <c r="E54" s="274"/>
      <c r="F54" s="274"/>
      <c r="G54" s="274"/>
      <c r="H54" s="274"/>
      <c r="I54" s="274"/>
      <c r="J54" s="274"/>
      <c r="K54" s="274"/>
      <c r="L54" s="274"/>
      <c r="M54" s="274"/>
    </row>
    <row r="55" customFormat="false" ht="12" hidden="false" customHeight="false" outlineLevel="0" collapsed="false">
      <c r="A55" s="266" t="s">
        <v>933</v>
      </c>
      <c r="B55" s="273" t="n">
        <v>8.3495454</v>
      </c>
      <c r="C55" s="273" t="n">
        <v>10.62115312</v>
      </c>
      <c r="D55" s="273" t="n">
        <v>10.0168922</v>
      </c>
      <c r="E55" s="273" t="n">
        <v>11.47789148</v>
      </c>
      <c r="F55" s="273" t="n">
        <v>13.43850062</v>
      </c>
      <c r="G55" s="273" t="n">
        <v>9.69867804</v>
      </c>
      <c r="H55" s="273" t="n">
        <v>10.27867414</v>
      </c>
      <c r="I55" s="273" t="n">
        <v>14.29075786</v>
      </c>
      <c r="J55" s="273" t="n">
        <v>11.7745003</v>
      </c>
      <c r="K55" s="273" t="n">
        <v>11.51711306</v>
      </c>
      <c r="L55" s="273" t="n">
        <v>12.99103759</v>
      </c>
      <c r="M55" s="273" t="n">
        <v>14.21313899</v>
      </c>
    </row>
    <row r="56" customFormat="false" ht="12" hidden="false" customHeight="false" outlineLevel="0" collapsed="false">
      <c r="A56" s="266" t="s">
        <v>934</v>
      </c>
      <c r="B56" s="273" t="n">
        <v>0.81162698</v>
      </c>
      <c r="C56" s="273" t="n">
        <v>1.42652697</v>
      </c>
      <c r="D56" s="273" t="n">
        <v>2.32881952</v>
      </c>
      <c r="E56" s="273" t="n">
        <v>2.48703126</v>
      </c>
      <c r="F56" s="273" t="n">
        <v>1.55469551</v>
      </c>
      <c r="G56" s="273" t="n">
        <v>2.48859625</v>
      </c>
      <c r="H56" s="273" t="n">
        <v>2.00054168</v>
      </c>
      <c r="I56" s="273" t="n">
        <v>1.74732882</v>
      </c>
      <c r="J56" s="273" t="n">
        <v>1.34122112</v>
      </c>
      <c r="K56" s="273" t="n">
        <v>1.64817923</v>
      </c>
      <c r="L56" s="273" t="n">
        <v>2.14803125</v>
      </c>
      <c r="M56" s="273" t="n">
        <v>2.12304934</v>
      </c>
    </row>
    <row r="57" customFormat="false" ht="36" hidden="false" customHeight="false" outlineLevel="0" collapsed="false">
      <c r="A57" s="266" t="s">
        <v>942</v>
      </c>
      <c r="B57" s="274"/>
      <c r="C57" s="274"/>
      <c r="D57" s="274"/>
      <c r="E57" s="274"/>
      <c r="F57" s="274"/>
      <c r="G57" s="274"/>
      <c r="H57" s="274"/>
      <c r="I57" s="274"/>
      <c r="J57" s="274"/>
      <c r="K57" s="274"/>
      <c r="L57" s="274"/>
      <c r="M57" s="274"/>
    </row>
    <row r="58" customFormat="false" ht="12" hidden="false" customHeight="false" outlineLevel="0" collapsed="false">
      <c r="A58" s="266" t="s">
        <v>933</v>
      </c>
      <c r="B58" s="273" t="n">
        <v>80.78856664</v>
      </c>
      <c r="C58" s="273" t="n">
        <v>67.40561573</v>
      </c>
      <c r="D58" s="273" t="n">
        <v>93.58041184</v>
      </c>
      <c r="E58" s="273" t="n">
        <v>109.68870554</v>
      </c>
      <c r="F58" s="273" t="n">
        <v>92.21938024</v>
      </c>
      <c r="G58" s="273" t="n">
        <v>93.4172821</v>
      </c>
      <c r="H58" s="273" t="n">
        <v>89.21226725</v>
      </c>
      <c r="I58" s="273" t="n">
        <v>105.74163327</v>
      </c>
      <c r="J58" s="273" t="n">
        <v>178.12973542</v>
      </c>
      <c r="K58" s="273" t="n">
        <v>149.42531689</v>
      </c>
      <c r="L58" s="273" t="n">
        <v>259.78949137</v>
      </c>
      <c r="M58" s="273" t="n">
        <v>215.59673224</v>
      </c>
    </row>
    <row r="59" customFormat="false" ht="12" hidden="false" customHeight="false" outlineLevel="0" collapsed="false">
      <c r="A59" s="266" t="s">
        <v>934</v>
      </c>
      <c r="B59" s="273" t="n">
        <v>39.41795921</v>
      </c>
      <c r="C59" s="273" t="n">
        <v>68.76685586</v>
      </c>
      <c r="D59" s="273" t="n">
        <v>80.44565977</v>
      </c>
      <c r="E59" s="273" t="n">
        <v>33.01465715</v>
      </c>
      <c r="F59" s="273" t="n">
        <v>5.3647241</v>
      </c>
      <c r="G59" s="273" t="n">
        <v>4.71598136</v>
      </c>
      <c r="H59" s="273" t="n">
        <v>16.1887482</v>
      </c>
      <c r="I59" s="273" t="n">
        <v>12.4128002</v>
      </c>
      <c r="J59" s="273" t="n">
        <v>4.9293991</v>
      </c>
      <c r="K59" s="273" t="n">
        <v>6.93106128</v>
      </c>
      <c r="L59" s="273" t="n">
        <v>17.12704849</v>
      </c>
      <c r="M59" s="273" t="n">
        <v>30.20340856</v>
      </c>
    </row>
    <row r="60" customFormat="false" ht="24" hidden="false" customHeight="false" outlineLevel="0" collapsed="false">
      <c r="A60" s="266" t="s">
        <v>943</v>
      </c>
      <c r="B60" s="274"/>
      <c r="C60" s="274"/>
      <c r="D60" s="274"/>
      <c r="E60" s="274"/>
      <c r="F60" s="274"/>
      <c r="G60" s="274"/>
      <c r="H60" s="274"/>
      <c r="I60" s="274"/>
      <c r="J60" s="274"/>
      <c r="K60" s="274"/>
      <c r="L60" s="274"/>
      <c r="M60" s="274"/>
    </row>
    <row r="61" customFormat="false" ht="12" hidden="false" customHeight="false" outlineLevel="0" collapsed="false">
      <c r="A61" s="266" t="s">
        <v>933</v>
      </c>
      <c r="B61" s="273" t="n">
        <v>1.421E-005</v>
      </c>
      <c r="C61" s="273" t="n">
        <v>0.05278346</v>
      </c>
      <c r="D61" s="273" t="n">
        <v>0.02043579</v>
      </c>
      <c r="E61" s="273" t="n">
        <v>0.05704257</v>
      </c>
      <c r="F61" s="273" t="n">
        <v>0.00647257</v>
      </c>
      <c r="G61" s="273" t="n">
        <v>0.13894829</v>
      </c>
      <c r="H61" s="273" t="n">
        <v>0.04555901</v>
      </c>
      <c r="I61" s="273" t="n">
        <v>0.01557555</v>
      </c>
      <c r="J61" s="273" t="n">
        <v>0.0339782</v>
      </c>
      <c r="K61" s="273" t="n">
        <v>0.03897822</v>
      </c>
      <c r="L61" s="273" t="n">
        <v>0.0107996</v>
      </c>
      <c r="M61" s="273" t="n">
        <v>0.02269641</v>
      </c>
    </row>
    <row r="62" customFormat="false" ht="12" hidden="false" customHeight="false" outlineLevel="0" collapsed="false">
      <c r="A62" s="266" t="s">
        <v>934</v>
      </c>
      <c r="B62" s="273" t="n">
        <v>1.90254854</v>
      </c>
      <c r="C62" s="273" t="n">
        <v>1.81504995</v>
      </c>
      <c r="D62" s="273" t="n">
        <v>2.43871813</v>
      </c>
      <c r="E62" s="273" t="n">
        <v>2.13453372</v>
      </c>
      <c r="F62" s="273" t="n">
        <v>1.16563844</v>
      </c>
      <c r="G62" s="273" t="n">
        <v>1.64827492</v>
      </c>
      <c r="H62" s="273" t="n">
        <v>2.31596852</v>
      </c>
      <c r="I62" s="273" t="n">
        <v>2.47259114</v>
      </c>
      <c r="J62" s="273" t="n">
        <v>2.09669353</v>
      </c>
      <c r="K62" s="273" t="n">
        <v>2.28294517</v>
      </c>
      <c r="L62" s="273" t="n">
        <v>2.12071901</v>
      </c>
      <c r="M62" s="273" t="n">
        <v>2.94609294</v>
      </c>
    </row>
    <row r="63" customFormat="false" ht="36" hidden="false" customHeight="false" outlineLevel="0" collapsed="false">
      <c r="A63" s="266" t="s">
        <v>706</v>
      </c>
      <c r="B63" s="274"/>
      <c r="C63" s="274"/>
      <c r="D63" s="274"/>
      <c r="E63" s="274"/>
      <c r="F63" s="274"/>
      <c r="G63" s="274"/>
      <c r="H63" s="274"/>
      <c r="I63" s="274"/>
      <c r="J63" s="274"/>
      <c r="K63" s="274"/>
      <c r="L63" s="274"/>
      <c r="M63" s="274"/>
    </row>
    <row r="64" customFormat="false" ht="12" hidden="false" customHeight="false" outlineLevel="0" collapsed="false">
      <c r="A64" s="266" t="s">
        <v>933</v>
      </c>
      <c r="B64" s="273" t="n">
        <v>1.5921716</v>
      </c>
      <c r="C64" s="273" t="n">
        <v>2.38241567</v>
      </c>
      <c r="D64" s="273" t="n">
        <v>3.10614238</v>
      </c>
      <c r="E64" s="273" t="n">
        <v>3.13884631</v>
      </c>
      <c r="F64" s="273" t="n">
        <v>2.79967274</v>
      </c>
      <c r="G64" s="273" t="n">
        <v>2.45568822</v>
      </c>
      <c r="H64" s="273" t="n">
        <v>1.63340375</v>
      </c>
      <c r="I64" s="273" t="n">
        <v>0.89545761</v>
      </c>
      <c r="J64" s="273" t="n">
        <v>1.95771027</v>
      </c>
      <c r="K64" s="273" t="n">
        <v>2.85563246</v>
      </c>
      <c r="L64" s="273" t="n">
        <v>2.52525334</v>
      </c>
      <c r="M64" s="273" t="n">
        <v>1.6683926</v>
      </c>
    </row>
    <row r="65" customFormat="false" ht="12" hidden="false" customHeight="false" outlineLevel="0" collapsed="false">
      <c r="A65" s="266" t="s">
        <v>934</v>
      </c>
      <c r="B65" s="273" t="n">
        <v>0.00261109</v>
      </c>
      <c r="C65" s="273" t="n">
        <v>0.0261902</v>
      </c>
      <c r="D65" s="273" t="n">
        <v>0.09948333</v>
      </c>
      <c r="E65" s="273" t="n">
        <v>0.13228943</v>
      </c>
      <c r="F65" s="273" t="n">
        <v>0.06099573</v>
      </c>
      <c r="G65" s="273" t="n">
        <v>0.04010942</v>
      </c>
      <c r="H65" s="273" t="n">
        <v>0.06425217</v>
      </c>
      <c r="I65" s="273" t="n">
        <v>0.22059543</v>
      </c>
      <c r="J65" s="273" t="n">
        <v>0.15412012</v>
      </c>
      <c r="K65" s="273" t="n">
        <v>0.08527165</v>
      </c>
      <c r="L65" s="273" t="n">
        <v>0.06371637</v>
      </c>
      <c r="M65" s="273" t="n">
        <v>0.07138461</v>
      </c>
    </row>
    <row r="66" customFormat="false" ht="53.25" hidden="false" customHeight="true" outlineLevel="0" collapsed="false">
      <c r="A66" s="266" t="s">
        <v>944</v>
      </c>
    </row>
    <row r="67" customFormat="false" ht="12" hidden="false" customHeight="false" outlineLevel="0" collapsed="false">
      <c r="A67" s="266" t="s">
        <v>933</v>
      </c>
      <c r="B67" s="273" t="n">
        <v>283.67024511</v>
      </c>
      <c r="C67" s="273" t="n">
        <v>315.86241419</v>
      </c>
      <c r="D67" s="273" t="n">
        <v>346.00147305</v>
      </c>
      <c r="E67" s="273" t="n">
        <v>338.64255125</v>
      </c>
      <c r="F67" s="273" t="n">
        <v>313.52788562</v>
      </c>
      <c r="G67" s="273" t="n">
        <v>363.4871779</v>
      </c>
      <c r="H67" s="273" t="n">
        <v>303.54505744</v>
      </c>
      <c r="I67" s="273" t="n">
        <v>232.06226907</v>
      </c>
      <c r="J67" s="273" t="n">
        <v>237.68375843</v>
      </c>
      <c r="K67" s="273" t="n">
        <v>350.32361705</v>
      </c>
      <c r="L67" s="273" t="n">
        <v>439.97881136</v>
      </c>
      <c r="M67" s="273" t="n">
        <v>438.19056619</v>
      </c>
    </row>
    <row r="68" customFormat="false" ht="12" hidden="false" customHeight="false" outlineLevel="0" collapsed="false">
      <c r="A68" s="266" t="s">
        <v>934</v>
      </c>
      <c r="B68" s="273" t="n">
        <v>17.39238096</v>
      </c>
      <c r="C68" s="273" t="n">
        <v>20.33711061</v>
      </c>
      <c r="D68" s="273" t="n">
        <v>19.99202614</v>
      </c>
      <c r="E68" s="273" t="n">
        <v>20.2948623</v>
      </c>
      <c r="F68" s="273" t="n">
        <v>15.58909424</v>
      </c>
      <c r="G68" s="273" t="n">
        <v>18.70608027</v>
      </c>
      <c r="H68" s="273" t="n">
        <v>17.78362903</v>
      </c>
      <c r="I68" s="273" t="n">
        <v>19.77504062</v>
      </c>
      <c r="J68" s="273" t="n">
        <v>23.39211426</v>
      </c>
      <c r="K68" s="273" t="n">
        <v>23.95718394</v>
      </c>
      <c r="L68" s="273" t="n">
        <v>23.7559905</v>
      </c>
      <c r="M68" s="273" t="n">
        <v>24.98178118</v>
      </c>
    </row>
    <row r="69" customFormat="false" ht="36" hidden="false" customHeight="false" outlineLevel="0" collapsed="false">
      <c r="A69" s="266" t="s">
        <v>945</v>
      </c>
      <c r="B69" s="274"/>
      <c r="C69" s="274"/>
      <c r="D69" s="274"/>
      <c r="E69" s="274"/>
      <c r="F69" s="274"/>
      <c r="G69" s="274"/>
      <c r="H69" s="274"/>
      <c r="I69" s="274"/>
      <c r="J69" s="274"/>
      <c r="K69" s="274"/>
      <c r="L69" s="274"/>
      <c r="M69" s="274"/>
    </row>
    <row r="70" customFormat="false" ht="12" hidden="false" customHeight="false" outlineLevel="0" collapsed="false">
      <c r="A70" s="266" t="s">
        <v>933</v>
      </c>
      <c r="B70" s="273" t="n">
        <v>126.41074012</v>
      </c>
      <c r="C70" s="273" t="n">
        <v>182.67539302</v>
      </c>
      <c r="D70" s="273" t="n">
        <v>188.34491271</v>
      </c>
      <c r="E70" s="273" t="n">
        <v>174.5764143</v>
      </c>
      <c r="F70" s="273" t="n">
        <v>195.38866908</v>
      </c>
      <c r="G70" s="273" t="n">
        <v>196.64942669</v>
      </c>
      <c r="H70" s="273" t="n">
        <v>194.51352345</v>
      </c>
      <c r="I70" s="273" t="n">
        <v>166.35511818</v>
      </c>
      <c r="J70" s="273" t="n">
        <v>190.08189137</v>
      </c>
      <c r="K70" s="273" t="n">
        <v>248.77138346</v>
      </c>
      <c r="L70" s="273" t="n">
        <v>298.11519892</v>
      </c>
      <c r="M70" s="273" t="n">
        <v>288.21354372</v>
      </c>
    </row>
    <row r="71" customFormat="false" ht="12" hidden="false" customHeight="false" outlineLevel="0" collapsed="false">
      <c r="A71" s="266" t="s">
        <v>934</v>
      </c>
      <c r="B71" s="273" t="n">
        <v>113.22341395</v>
      </c>
      <c r="C71" s="273" t="n">
        <v>149.22669363</v>
      </c>
      <c r="D71" s="273" t="n">
        <v>127.25344039</v>
      </c>
      <c r="E71" s="273" t="n">
        <v>140.43696503</v>
      </c>
      <c r="F71" s="273" t="n">
        <v>117.55218165</v>
      </c>
      <c r="G71" s="273" t="n">
        <v>134.51106018</v>
      </c>
      <c r="H71" s="273" t="n">
        <v>139.22340078</v>
      </c>
      <c r="I71" s="273" t="n">
        <v>157.83932992</v>
      </c>
      <c r="J71" s="273" t="n">
        <v>154.24829026</v>
      </c>
      <c r="K71" s="273" t="n">
        <v>167.49308936</v>
      </c>
      <c r="L71" s="273" t="n">
        <v>165.95000369</v>
      </c>
      <c r="M71" s="273" t="n">
        <v>167.05607887</v>
      </c>
    </row>
    <row r="72" customFormat="false" ht="24" hidden="false" customHeight="false" outlineLevel="0" collapsed="false">
      <c r="A72" s="266" t="s">
        <v>709</v>
      </c>
      <c r="B72" s="274"/>
      <c r="C72" s="274"/>
      <c r="D72" s="274"/>
      <c r="E72" s="274"/>
      <c r="F72" s="274"/>
      <c r="G72" s="274"/>
      <c r="H72" s="274"/>
      <c r="I72" s="274"/>
      <c r="J72" s="274"/>
      <c r="K72" s="274"/>
      <c r="L72" s="274"/>
      <c r="M72" s="274"/>
    </row>
    <row r="73" customFormat="false" ht="12" hidden="false" customHeight="false" outlineLevel="0" collapsed="false">
      <c r="A73" s="266" t="s">
        <v>946</v>
      </c>
      <c r="B73" s="273" t="n">
        <v>0.63024652</v>
      </c>
      <c r="C73" s="273" t="n">
        <v>0.69418877</v>
      </c>
      <c r="D73" s="273" t="n">
        <v>0.69175817</v>
      </c>
      <c r="E73" s="273" t="n">
        <v>1.08342424</v>
      </c>
      <c r="F73" s="273" t="n">
        <v>1.02641748</v>
      </c>
      <c r="G73" s="273" t="n">
        <v>1.05640682</v>
      </c>
      <c r="H73" s="273" t="n">
        <v>1.31578906</v>
      </c>
      <c r="I73" s="273" t="n">
        <v>1.21744195</v>
      </c>
      <c r="J73" s="273" t="n">
        <v>1.53278256</v>
      </c>
      <c r="K73" s="273" t="n">
        <v>1.63688172</v>
      </c>
      <c r="L73" s="273" t="n">
        <v>1.59133491</v>
      </c>
      <c r="M73" s="273" t="n">
        <v>1.84709441</v>
      </c>
    </row>
    <row r="74" customFormat="false" ht="12" hidden="false" customHeight="false" outlineLevel="0" collapsed="false">
      <c r="A74" s="266" t="s">
        <v>947</v>
      </c>
      <c r="B74" s="273" t="n">
        <v>4.43144828</v>
      </c>
      <c r="C74" s="273" t="n">
        <v>6.61107466</v>
      </c>
      <c r="D74" s="273" t="n">
        <v>4.71344755</v>
      </c>
      <c r="E74" s="273" t="n">
        <v>5.02495244</v>
      </c>
      <c r="F74" s="273" t="n">
        <v>4.08115066</v>
      </c>
      <c r="G74" s="273" t="n">
        <v>4.5467544</v>
      </c>
      <c r="H74" s="273" t="n">
        <v>3.98544204</v>
      </c>
      <c r="I74" s="273" t="n">
        <v>4.12568502</v>
      </c>
      <c r="J74" s="273" t="n">
        <v>4.78344667</v>
      </c>
      <c r="K74" s="273" t="n">
        <v>5.12189383</v>
      </c>
      <c r="L74" s="273" t="n">
        <v>6.26486325</v>
      </c>
      <c r="M74" s="273" t="n">
        <v>8.03457946</v>
      </c>
    </row>
    <row r="75" customFormat="false" ht="48" hidden="false" customHeight="false" outlineLevel="0" collapsed="false">
      <c r="A75" s="266" t="s">
        <v>710</v>
      </c>
      <c r="B75" s="274"/>
      <c r="C75" s="274"/>
      <c r="D75" s="274"/>
      <c r="E75" s="274"/>
      <c r="F75" s="274"/>
      <c r="G75" s="274"/>
      <c r="H75" s="274"/>
      <c r="I75" s="274"/>
      <c r="J75" s="274"/>
      <c r="K75" s="274"/>
      <c r="L75" s="274"/>
      <c r="M75" s="274"/>
    </row>
    <row r="76" customFormat="false" ht="12" hidden="false" customHeight="false" outlineLevel="0" collapsed="false">
      <c r="A76" s="266" t="s">
        <v>933</v>
      </c>
      <c r="B76" s="273" t="n">
        <v>9.16165406</v>
      </c>
      <c r="C76" s="273" t="n">
        <v>18.14260346</v>
      </c>
      <c r="D76" s="273" t="n">
        <v>10.20126363</v>
      </c>
      <c r="E76" s="273" t="n">
        <v>11.72393808</v>
      </c>
      <c r="F76" s="273" t="n">
        <v>15.50052149</v>
      </c>
      <c r="G76" s="273" t="n">
        <v>16.07599106</v>
      </c>
      <c r="H76" s="273" t="n">
        <v>26.23129518</v>
      </c>
      <c r="I76" s="273" t="n">
        <v>28.60985842</v>
      </c>
      <c r="J76" s="273" t="n">
        <v>32.12093001</v>
      </c>
      <c r="K76" s="273" t="n">
        <v>43.27837794</v>
      </c>
      <c r="L76" s="273" t="n">
        <v>66.90854268</v>
      </c>
      <c r="M76" s="273" t="n">
        <v>74.05343535</v>
      </c>
    </row>
    <row r="77" customFormat="false" ht="12" hidden="false" customHeight="false" outlineLevel="0" collapsed="false">
      <c r="A77" s="266" t="s">
        <v>934</v>
      </c>
      <c r="B77" s="273" t="n">
        <v>18.99468999</v>
      </c>
      <c r="C77" s="273" t="n">
        <v>4.16751151</v>
      </c>
      <c r="D77" s="273" t="n">
        <v>2.56555047</v>
      </c>
      <c r="E77" s="273" t="n">
        <v>3.21267757</v>
      </c>
      <c r="F77" s="273" t="n">
        <v>2.54821142</v>
      </c>
      <c r="G77" s="273" t="n">
        <v>2.84682157</v>
      </c>
      <c r="H77" s="273" t="n">
        <v>3.05191187</v>
      </c>
      <c r="I77" s="273" t="n">
        <v>3.22877956</v>
      </c>
      <c r="J77" s="273" t="n">
        <v>3.3576361</v>
      </c>
      <c r="K77" s="273" t="n">
        <v>3.8357818</v>
      </c>
      <c r="L77" s="273" t="n">
        <v>4.1405971</v>
      </c>
      <c r="M77" s="273" t="n">
        <v>4.24057386</v>
      </c>
    </row>
    <row r="78" customFormat="false" ht="36" hidden="false" customHeight="false" outlineLevel="0" collapsed="false">
      <c r="A78" s="266" t="s">
        <v>948</v>
      </c>
      <c r="B78" s="274"/>
      <c r="C78" s="274"/>
      <c r="D78" s="274"/>
      <c r="E78" s="274"/>
      <c r="F78" s="274"/>
      <c r="G78" s="274"/>
      <c r="H78" s="274"/>
      <c r="I78" s="274"/>
      <c r="J78" s="274"/>
      <c r="K78" s="274"/>
      <c r="L78" s="274"/>
      <c r="M78" s="274"/>
    </row>
    <row r="79" customFormat="false" ht="12" hidden="false" customHeight="false" outlineLevel="0" collapsed="false">
      <c r="A79" s="266" t="s">
        <v>933</v>
      </c>
      <c r="B79" s="273" t="n">
        <v>9.26342675</v>
      </c>
      <c r="C79" s="273" t="n">
        <v>10.7336613</v>
      </c>
      <c r="D79" s="273" t="n">
        <v>10.26680582</v>
      </c>
      <c r="E79" s="273" t="n">
        <v>9.60668638</v>
      </c>
      <c r="F79" s="273" t="n">
        <v>10.18639596</v>
      </c>
      <c r="G79" s="273" t="n">
        <v>9.48223001</v>
      </c>
      <c r="H79" s="273" t="n">
        <v>11.92944917</v>
      </c>
      <c r="I79" s="273" t="n">
        <v>16.11006437</v>
      </c>
      <c r="J79" s="273" t="n">
        <v>18.63065633</v>
      </c>
      <c r="K79" s="273" t="n">
        <v>20.51113617</v>
      </c>
      <c r="L79" s="273" t="n">
        <v>20.38037445</v>
      </c>
      <c r="M79" s="273" t="n">
        <v>15.1082152</v>
      </c>
    </row>
    <row r="80" customFormat="false" ht="12" hidden="false" customHeight="false" outlineLevel="0" collapsed="false">
      <c r="A80" s="266" t="s">
        <v>934</v>
      </c>
      <c r="B80" s="273" t="n">
        <v>12.25503844</v>
      </c>
      <c r="C80" s="273" t="n">
        <v>18.6134272</v>
      </c>
      <c r="D80" s="273" t="n">
        <v>15.57039296</v>
      </c>
      <c r="E80" s="273" t="n">
        <v>15.2064067</v>
      </c>
      <c r="F80" s="273" t="n">
        <v>9.66089021</v>
      </c>
      <c r="G80" s="273" t="n">
        <v>14.471219</v>
      </c>
      <c r="H80" s="273" t="n">
        <v>16.34938148</v>
      </c>
      <c r="I80" s="273" t="n">
        <v>21.60572127</v>
      </c>
      <c r="J80" s="273" t="n">
        <v>22.69233935</v>
      </c>
      <c r="K80" s="273" t="n">
        <v>23.01179816</v>
      </c>
      <c r="L80" s="273" t="n">
        <v>25.04556105</v>
      </c>
      <c r="M80" s="273" t="n">
        <v>22.6009646</v>
      </c>
    </row>
    <row r="81" customFormat="false" ht="36" hidden="false" customHeight="false" outlineLevel="0" collapsed="false">
      <c r="A81" s="266" t="s">
        <v>712</v>
      </c>
      <c r="B81" s="274"/>
      <c r="C81" s="274"/>
      <c r="D81" s="274"/>
      <c r="E81" s="274"/>
      <c r="F81" s="274"/>
      <c r="G81" s="274"/>
      <c r="H81" s="274"/>
      <c r="I81" s="274"/>
      <c r="J81" s="274"/>
      <c r="K81" s="274"/>
      <c r="L81" s="274"/>
      <c r="M81" s="274"/>
    </row>
    <row r="82" customFormat="false" ht="12" hidden="false" customHeight="false" outlineLevel="0" collapsed="false">
      <c r="A82" s="266" t="s">
        <v>933</v>
      </c>
      <c r="B82" s="273" t="n">
        <v>8.30980167</v>
      </c>
      <c r="C82" s="273" t="n">
        <v>13.81530411</v>
      </c>
      <c r="D82" s="273" t="n">
        <v>17.81432739</v>
      </c>
      <c r="E82" s="273" t="n">
        <v>14.74692183</v>
      </c>
      <c r="F82" s="273" t="n">
        <v>13.80542568</v>
      </c>
      <c r="G82" s="273" t="n">
        <v>15.03000888</v>
      </c>
      <c r="H82" s="273" t="n">
        <v>16.96584276</v>
      </c>
      <c r="I82" s="273" t="n">
        <v>20.15694302</v>
      </c>
      <c r="J82" s="273" t="n">
        <v>22.98076424</v>
      </c>
      <c r="K82" s="273" t="n">
        <v>23.91778165</v>
      </c>
      <c r="L82" s="273" t="n">
        <v>24.25466404</v>
      </c>
      <c r="M82" s="273" t="n">
        <v>20.6563517</v>
      </c>
    </row>
    <row r="83" customFormat="false" ht="12" hidden="false" customHeight="false" outlineLevel="0" collapsed="false">
      <c r="A83" s="266" t="s">
        <v>934</v>
      </c>
      <c r="B83" s="273" t="n">
        <v>4.67198973</v>
      </c>
      <c r="C83" s="273" t="n">
        <v>7.10255254</v>
      </c>
      <c r="D83" s="273" t="n">
        <v>7.68620198</v>
      </c>
      <c r="E83" s="273" t="n">
        <v>7.04050652</v>
      </c>
      <c r="F83" s="273" t="n">
        <v>6.31446324</v>
      </c>
      <c r="G83" s="273" t="n">
        <v>7.38020191</v>
      </c>
      <c r="H83" s="273" t="n">
        <v>7.0918998</v>
      </c>
      <c r="I83" s="273" t="n">
        <v>7.7492516</v>
      </c>
      <c r="J83" s="273" t="n">
        <v>8.50279174</v>
      </c>
      <c r="K83" s="273" t="n">
        <v>7.84717426</v>
      </c>
      <c r="L83" s="273" t="n">
        <v>8.67193219</v>
      </c>
      <c r="M83" s="273" t="n">
        <v>8.35097518</v>
      </c>
    </row>
    <row r="84" customFormat="false" ht="12.75" hidden="false" customHeight="false" outlineLevel="0" collapsed="false">
      <c r="A84" s="54" t="s">
        <v>66</v>
      </c>
      <c r="B84" s="54"/>
      <c r="C84" s="54"/>
      <c r="D84" s="54"/>
      <c r="E84" s="54"/>
      <c r="F84" s="54"/>
      <c r="G84" s="54"/>
      <c r="H84" s="54"/>
      <c r="I84" s="54"/>
      <c r="J84" s="54"/>
      <c r="K84" s="54"/>
      <c r="L84" s="54"/>
      <c r="M84" s="54"/>
    </row>
    <row r="85" customFormat="false" ht="12.75" hidden="false" customHeight="false" outlineLevel="0" collapsed="false">
      <c r="A85" s="53"/>
      <c r="B85" s="53"/>
      <c r="C85" s="53"/>
      <c r="D85" s="53"/>
      <c r="E85" s="53"/>
      <c r="F85" s="53"/>
      <c r="G85" s="53"/>
    </row>
    <row r="86" customFormat="false" ht="12.75" hidden="false" customHeight="false" outlineLevel="0" collapsed="false">
      <c r="A86" s="64" t="s">
        <v>940</v>
      </c>
      <c r="B86" s="64"/>
      <c r="C86" s="64"/>
      <c r="D86" s="64"/>
      <c r="E86" s="64"/>
      <c r="F86" s="64"/>
      <c r="G86" s="64"/>
      <c r="H86" s="64"/>
      <c r="I86" s="64"/>
      <c r="J86" s="64"/>
      <c r="K86" s="64"/>
      <c r="L86" s="64"/>
      <c r="M86" s="64"/>
    </row>
    <row r="87" customFormat="false" ht="12" hidden="false" customHeight="false" outlineLevel="0" collapsed="false">
      <c r="A87" s="194"/>
      <c r="B87" s="195" t="s">
        <v>602</v>
      </c>
      <c r="C87" s="195" t="s">
        <v>603</v>
      </c>
      <c r="D87" s="195" t="s">
        <v>604</v>
      </c>
      <c r="E87" s="195" t="s">
        <v>605</v>
      </c>
      <c r="F87" s="195" t="s">
        <v>606</v>
      </c>
      <c r="G87" s="195" t="s">
        <v>607</v>
      </c>
      <c r="H87" s="195" t="s">
        <v>608</v>
      </c>
      <c r="I87" s="195" t="s">
        <v>609</v>
      </c>
      <c r="J87" s="195" t="s">
        <v>610</v>
      </c>
      <c r="K87" s="195" t="s">
        <v>611</v>
      </c>
      <c r="L87" s="195" t="s">
        <v>612</v>
      </c>
      <c r="M87" s="196" t="s">
        <v>613</v>
      </c>
    </row>
    <row r="88" customFormat="false" ht="12" hidden="false" customHeight="false" outlineLevel="0" collapsed="false">
      <c r="A88" s="210"/>
      <c r="B88" s="211"/>
      <c r="C88" s="211"/>
      <c r="D88" s="211"/>
      <c r="E88" s="211"/>
      <c r="F88" s="211"/>
      <c r="G88" s="211"/>
      <c r="H88" s="211"/>
      <c r="I88" s="211"/>
      <c r="J88" s="211"/>
      <c r="K88" s="211"/>
      <c r="L88" s="211"/>
      <c r="M88" s="211"/>
    </row>
    <row r="89" customFormat="false" ht="36" hidden="false" customHeight="false" outlineLevel="0" collapsed="false">
      <c r="A89" s="266" t="s">
        <v>949</v>
      </c>
    </row>
    <row r="90" customFormat="false" ht="12" hidden="false" customHeight="false" outlineLevel="0" collapsed="false">
      <c r="A90" s="266" t="s">
        <v>950</v>
      </c>
      <c r="B90" s="273" t="n">
        <v>9.53066043</v>
      </c>
      <c r="C90" s="273" t="n">
        <v>12.77614439</v>
      </c>
      <c r="D90" s="273" t="n">
        <v>12.63616561</v>
      </c>
      <c r="E90" s="273" t="n">
        <v>13.32522202</v>
      </c>
      <c r="F90" s="273" t="n">
        <v>11.20939043</v>
      </c>
      <c r="G90" s="273" t="n">
        <v>13.33252243</v>
      </c>
      <c r="H90" s="273" t="n">
        <v>10.81258777</v>
      </c>
      <c r="I90" s="273" t="n">
        <v>10.26912301</v>
      </c>
      <c r="J90" s="273" t="n">
        <v>12.71792318</v>
      </c>
      <c r="K90" s="273" t="n">
        <v>10.10755255</v>
      </c>
      <c r="L90" s="273" t="n">
        <v>12.98747054</v>
      </c>
      <c r="M90" s="273" t="n">
        <v>10.57390072</v>
      </c>
    </row>
    <row r="91" customFormat="false" ht="12" hidden="false" customHeight="false" outlineLevel="0" collapsed="false">
      <c r="A91" s="266" t="s">
        <v>951</v>
      </c>
      <c r="B91" s="273" t="n">
        <v>7.01685888</v>
      </c>
      <c r="C91" s="273" t="n">
        <v>8.64594679</v>
      </c>
      <c r="D91" s="273" t="n">
        <v>9.74804624</v>
      </c>
      <c r="E91" s="273" t="n">
        <v>9.39196526</v>
      </c>
      <c r="F91" s="273" t="n">
        <v>8.37349293</v>
      </c>
      <c r="G91" s="273" t="n">
        <v>8.3611473</v>
      </c>
      <c r="H91" s="273" t="n">
        <v>8.79892888</v>
      </c>
      <c r="I91" s="273" t="n">
        <v>9.70807261</v>
      </c>
      <c r="J91" s="273" t="n">
        <v>8.67998652</v>
      </c>
      <c r="K91" s="273" t="n">
        <v>9.92564533</v>
      </c>
      <c r="L91" s="273" t="n">
        <v>10.97203808</v>
      </c>
      <c r="M91" s="273" t="n">
        <v>11.18259246</v>
      </c>
    </row>
    <row r="92" customFormat="false" ht="26.25" hidden="false" customHeight="true" outlineLevel="0" collapsed="false">
      <c r="A92" s="266" t="s">
        <v>952</v>
      </c>
      <c r="B92" s="274"/>
      <c r="C92" s="274"/>
      <c r="D92" s="274"/>
      <c r="E92" s="274"/>
      <c r="F92" s="274"/>
      <c r="G92" s="274"/>
      <c r="H92" s="274"/>
      <c r="I92" s="274"/>
      <c r="J92" s="274"/>
      <c r="K92" s="274"/>
      <c r="L92" s="274"/>
      <c r="M92" s="274"/>
    </row>
    <row r="93" customFormat="false" ht="12" hidden="false" customHeight="false" outlineLevel="0" collapsed="false">
      <c r="A93" s="266" t="s">
        <v>950</v>
      </c>
      <c r="B93" s="273" t="n">
        <v>5.91968719</v>
      </c>
      <c r="C93" s="273" t="n">
        <v>7.6167845</v>
      </c>
      <c r="D93" s="273" t="n">
        <v>9.29375418</v>
      </c>
      <c r="E93" s="273" t="n">
        <v>10.27133557</v>
      </c>
      <c r="F93" s="273" t="n">
        <v>8.62132604</v>
      </c>
      <c r="G93" s="273" t="n">
        <v>9.02094449</v>
      </c>
      <c r="H93" s="273" t="n">
        <v>8.21735066</v>
      </c>
      <c r="I93" s="273" t="n">
        <v>8.11904503</v>
      </c>
      <c r="J93" s="273" t="n">
        <v>8.4289494</v>
      </c>
      <c r="K93" s="273" t="n">
        <v>7.55819933</v>
      </c>
      <c r="L93" s="273" t="n">
        <v>8.38036686</v>
      </c>
      <c r="M93" s="273" t="n">
        <v>8.76118716</v>
      </c>
    </row>
    <row r="94" customFormat="false" ht="12" hidden="false" customHeight="false" outlineLevel="0" collapsed="false">
      <c r="A94" s="266" t="s">
        <v>951</v>
      </c>
      <c r="B94" s="273" t="n">
        <v>17.25901769</v>
      </c>
      <c r="C94" s="273" t="n">
        <v>24.71461552</v>
      </c>
      <c r="D94" s="273" t="n">
        <v>22.78215354</v>
      </c>
      <c r="E94" s="273" t="n">
        <v>30.25488042</v>
      </c>
      <c r="F94" s="273" t="n">
        <v>23.35742851</v>
      </c>
      <c r="G94" s="273" t="n">
        <v>28.95607973</v>
      </c>
      <c r="H94" s="273" t="n">
        <v>27.22715751</v>
      </c>
      <c r="I94" s="273" t="n">
        <v>29.12576719</v>
      </c>
      <c r="J94" s="273" t="n">
        <v>30.49768554</v>
      </c>
      <c r="K94" s="273" t="n">
        <v>31.95438178</v>
      </c>
      <c r="L94" s="273" t="n">
        <v>28.53172148</v>
      </c>
      <c r="M94" s="273" t="n">
        <v>33.73790035</v>
      </c>
    </row>
    <row r="95" customFormat="false" ht="36" hidden="false" customHeight="false" outlineLevel="0" collapsed="false">
      <c r="A95" s="266" t="s">
        <v>953</v>
      </c>
      <c r="B95" s="274"/>
      <c r="C95" s="274"/>
      <c r="D95" s="274"/>
      <c r="E95" s="274"/>
      <c r="F95" s="274"/>
      <c r="G95" s="274"/>
      <c r="H95" s="274"/>
      <c r="I95" s="274"/>
      <c r="J95" s="274"/>
      <c r="K95" s="274"/>
      <c r="L95" s="274"/>
      <c r="M95" s="274"/>
    </row>
    <row r="96" customFormat="false" ht="12" hidden="false" customHeight="false" outlineLevel="0" collapsed="false">
      <c r="A96" s="266" t="s">
        <v>950</v>
      </c>
      <c r="B96" s="273" t="n">
        <v>7.67906679</v>
      </c>
      <c r="C96" s="273" t="n">
        <v>8.68433916</v>
      </c>
      <c r="D96" s="273" t="n">
        <v>10.97784184</v>
      </c>
      <c r="E96" s="273" t="n">
        <v>12.71800704</v>
      </c>
      <c r="F96" s="273" t="n">
        <v>13.28335051</v>
      </c>
      <c r="G96" s="273" t="n">
        <v>15.48327404</v>
      </c>
      <c r="H96" s="273" t="n">
        <v>14.10334955</v>
      </c>
      <c r="I96" s="273" t="n">
        <v>12.82887752</v>
      </c>
      <c r="J96" s="273" t="n">
        <v>14.08003171</v>
      </c>
      <c r="K96" s="273" t="n">
        <v>18.95410494</v>
      </c>
      <c r="L96" s="273" t="n">
        <v>18.37046554</v>
      </c>
      <c r="M96" s="273" t="n">
        <v>16.65076175</v>
      </c>
    </row>
    <row r="97" customFormat="false" ht="12" hidden="false" customHeight="false" outlineLevel="0" collapsed="false">
      <c r="A97" s="266" t="s">
        <v>951</v>
      </c>
      <c r="B97" s="273" t="n">
        <v>12.15432746</v>
      </c>
      <c r="C97" s="273" t="n">
        <v>27.04622515</v>
      </c>
      <c r="D97" s="273" t="n">
        <v>18.8152904</v>
      </c>
      <c r="E97" s="273" t="n">
        <v>20.17965503</v>
      </c>
      <c r="F97" s="273" t="n">
        <v>19.3305135</v>
      </c>
      <c r="G97" s="273" t="n">
        <v>20.24331945</v>
      </c>
      <c r="H97" s="273" t="n">
        <v>22.3691229</v>
      </c>
      <c r="I97" s="273" t="n">
        <v>25.70655337</v>
      </c>
      <c r="J97" s="273" t="n">
        <v>24.92553097</v>
      </c>
      <c r="K97" s="273" t="n">
        <v>29.18154917</v>
      </c>
      <c r="L97" s="273" t="n">
        <v>33.63976347</v>
      </c>
      <c r="M97" s="273" t="n">
        <v>35.93899314</v>
      </c>
    </row>
    <row r="98" customFormat="false" ht="48" hidden="false" customHeight="false" outlineLevel="0" collapsed="false">
      <c r="A98" s="266" t="s">
        <v>717</v>
      </c>
      <c r="B98" s="274"/>
      <c r="C98" s="274"/>
      <c r="D98" s="274"/>
      <c r="E98" s="274"/>
      <c r="F98" s="274"/>
      <c r="G98" s="274"/>
      <c r="H98" s="274"/>
      <c r="I98" s="274"/>
      <c r="J98" s="274"/>
      <c r="K98" s="274"/>
      <c r="L98" s="274"/>
      <c r="M98" s="274"/>
    </row>
    <row r="99" customFormat="false" ht="12" hidden="false" customHeight="false" outlineLevel="0" collapsed="false">
      <c r="A99" s="266" t="s">
        <v>950</v>
      </c>
      <c r="B99" s="273" t="n">
        <v>54.10435828</v>
      </c>
      <c r="C99" s="273" t="n">
        <v>88.48140777</v>
      </c>
      <c r="D99" s="273" t="n">
        <v>86.56670933</v>
      </c>
      <c r="E99" s="273" t="n">
        <v>75.9097557</v>
      </c>
      <c r="F99" s="273" t="n">
        <v>97.77069178</v>
      </c>
      <c r="G99" s="273" t="n">
        <v>94.4602534</v>
      </c>
      <c r="H99" s="273" t="n">
        <v>78.46139768</v>
      </c>
      <c r="I99" s="273" t="n">
        <v>47.3555815</v>
      </c>
      <c r="J99" s="273" t="n">
        <v>53.00930717</v>
      </c>
      <c r="K99" s="273" t="n">
        <v>86.16505062</v>
      </c>
      <c r="L99" s="273" t="n">
        <v>114.65364948</v>
      </c>
      <c r="M99" s="273" t="n">
        <v>106.04558307</v>
      </c>
    </row>
    <row r="100" customFormat="false" ht="12" hidden="false" customHeight="false" outlineLevel="0" collapsed="false">
      <c r="A100" s="266" t="s">
        <v>951</v>
      </c>
      <c r="B100" s="273" t="n">
        <v>8.8857674</v>
      </c>
      <c r="C100" s="273" t="n">
        <v>14.78904308</v>
      </c>
      <c r="D100" s="273" t="n">
        <v>12.20755209</v>
      </c>
      <c r="E100" s="273" t="n">
        <v>12.35560167</v>
      </c>
      <c r="F100" s="273" t="n">
        <v>12.03838742</v>
      </c>
      <c r="G100" s="273" t="n">
        <v>11.77649699</v>
      </c>
      <c r="H100" s="273" t="n">
        <v>12.04147952</v>
      </c>
      <c r="I100" s="273" t="n">
        <v>13.09881551</v>
      </c>
      <c r="J100" s="273" t="n">
        <v>13.47263215</v>
      </c>
      <c r="K100" s="273" t="n">
        <v>13.00393416</v>
      </c>
      <c r="L100" s="273" t="n">
        <v>13.6935271</v>
      </c>
      <c r="M100" s="273" t="n">
        <v>14.28457761</v>
      </c>
    </row>
    <row r="101" customFormat="false" ht="48" hidden="false" customHeight="false" outlineLevel="0" collapsed="false">
      <c r="A101" s="266" t="s">
        <v>718</v>
      </c>
      <c r="B101" s="274"/>
      <c r="C101" s="274"/>
      <c r="D101" s="274"/>
      <c r="E101" s="274"/>
      <c r="F101" s="274"/>
      <c r="G101" s="274"/>
      <c r="H101" s="274"/>
      <c r="I101" s="274"/>
      <c r="J101" s="274"/>
      <c r="K101" s="274"/>
      <c r="L101" s="274"/>
      <c r="M101" s="274"/>
    </row>
    <row r="102" customFormat="false" ht="12" hidden="false" customHeight="false" outlineLevel="0" collapsed="false">
      <c r="A102" s="266" t="s">
        <v>933</v>
      </c>
      <c r="B102" s="273" t="n">
        <v>21.81183843</v>
      </c>
      <c r="C102" s="273" t="n">
        <v>21.73095956</v>
      </c>
      <c r="D102" s="273" t="n">
        <v>29.89628674</v>
      </c>
      <c r="E102" s="273" t="n">
        <v>25.19112344</v>
      </c>
      <c r="F102" s="273" t="n">
        <v>23.98514971</v>
      </c>
      <c r="G102" s="273" t="n">
        <v>22.70779556</v>
      </c>
      <c r="H102" s="273" t="n">
        <v>26.47646162</v>
      </c>
      <c r="I102" s="273" t="n">
        <v>21.68818336</v>
      </c>
      <c r="J102" s="273" t="n">
        <v>26.58054677</v>
      </c>
      <c r="K102" s="273" t="n">
        <v>36.64229854</v>
      </c>
      <c r="L102" s="273" t="n">
        <v>30.58833042</v>
      </c>
      <c r="M102" s="273" t="n">
        <v>34.51701436</v>
      </c>
    </row>
    <row r="103" customFormat="false" ht="12" hidden="false" customHeight="false" outlineLevel="0" collapsed="false">
      <c r="A103" s="266" t="s">
        <v>934</v>
      </c>
      <c r="B103" s="273" t="n">
        <v>27.55427608</v>
      </c>
      <c r="C103" s="273" t="n">
        <v>37.53629718</v>
      </c>
      <c r="D103" s="273" t="n">
        <v>33.16480516</v>
      </c>
      <c r="E103" s="273" t="n">
        <v>37.77031942</v>
      </c>
      <c r="F103" s="273" t="n">
        <v>31.84764376</v>
      </c>
      <c r="G103" s="273" t="n">
        <v>35.92901983</v>
      </c>
      <c r="H103" s="273" t="n">
        <v>38.30807678</v>
      </c>
      <c r="I103" s="273" t="n">
        <v>43.49068379</v>
      </c>
      <c r="J103" s="273" t="n">
        <v>37.33624122</v>
      </c>
      <c r="K103" s="273" t="n">
        <v>43.61093087</v>
      </c>
      <c r="L103" s="273" t="n">
        <v>34.98999997</v>
      </c>
      <c r="M103" s="273" t="n">
        <v>28.68492221</v>
      </c>
    </row>
    <row r="104" customFormat="false" ht="24" hidden="false" customHeight="false" outlineLevel="0" collapsed="false">
      <c r="A104" s="266" t="s">
        <v>954</v>
      </c>
    </row>
    <row r="105" customFormat="false" ht="12" hidden="false" customHeight="false" outlineLevel="0" collapsed="false">
      <c r="A105" s="266" t="s">
        <v>950</v>
      </c>
      <c r="B105" s="273" t="n">
        <v>152.83773752</v>
      </c>
      <c r="C105" s="273" t="n">
        <v>160.89264034</v>
      </c>
      <c r="D105" s="273" t="n">
        <v>189.91686653</v>
      </c>
      <c r="E105" s="273" t="n">
        <v>242.73956405</v>
      </c>
      <c r="F105" s="273" t="n">
        <v>258.02917126</v>
      </c>
      <c r="G105" s="273" t="n">
        <v>220.646892</v>
      </c>
      <c r="H105" s="273" t="n">
        <v>236.18450188</v>
      </c>
      <c r="I105" s="273" t="n">
        <v>258.07785539</v>
      </c>
      <c r="J105" s="273" t="n">
        <v>217.99952017</v>
      </c>
      <c r="K105" s="273" t="n">
        <v>234.24534724</v>
      </c>
      <c r="L105" s="273" t="n">
        <v>262.66295179</v>
      </c>
      <c r="M105" s="273" t="n">
        <v>294.53175171</v>
      </c>
    </row>
    <row r="106" customFormat="false" ht="12" hidden="false" customHeight="false" outlineLevel="0" collapsed="false">
      <c r="A106" s="266" t="s">
        <v>951</v>
      </c>
      <c r="B106" s="273" t="n">
        <v>575.72821542</v>
      </c>
      <c r="C106" s="273" t="n">
        <v>639.02561223</v>
      </c>
      <c r="D106" s="273" t="n">
        <v>503.75942178</v>
      </c>
      <c r="E106" s="273" t="n">
        <v>488.56655558</v>
      </c>
      <c r="F106" s="273" t="n">
        <v>495.29001461</v>
      </c>
      <c r="G106" s="273" t="n">
        <v>530.38984127</v>
      </c>
      <c r="H106" s="273" t="n">
        <v>640.6378078</v>
      </c>
      <c r="I106" s="273" t="n">
        <v>816.07017382</v>
      </c>
      <c r="J106" s="273" t="n">
        <v>833.81499627</v>
      </c>
      <c r="K106" s="273" t="n">
        <v>885.96110678</v>
      </c>
      <c r="L106" s="273" t="n">
        <v>1008.94444536</v>
      </c>
      <c r="M106" s="273" t="n">
        <v>1076.83624365</v>
      </c>
    </row>
    <row r="107" customFormat="false" ht="36" hidden="false" customHeight="false" outlineLevel="0" collapsed="false">
      <c r="A107" s="266" t="s">
        <v>955</v>
      </c>
      <c r="B107" s="274"/>
      <c r="C107" s="274"/>
      <c r="D107" s="274"/>
      <c r="E107" s="274"/>
      <c r="F107" s="274"/>
      <c r="G107" s="274"/>
      <c r="H107" s="274"/>
      <c r="I107" s="274"/>
      <c r="J107" s="274"/>
      <c r="K107" s="274"/>
      <c r="L107" s="274"/>
      <c r="M107" s="274"/>
    </row>
    <row r="108" customFormat="false" ht="12" hidden="false" customHeight="false" outlineLevel="0" collapsed="false">
      <c r="A108" s="266" t="s">
        <v>950</v>
      </c>
      <c r="B108" s="273" t="n">
        <v>10.44908748</v>
      </c>
      <c r="C108" s="273" t="n">
        <v>14.1572869</v>
      </c>
      <c r="D108" s="273" t="n">
        <v>21.13130001</v>
      </c>
      <c r="E108" s="273" t="n">
        <v>25.82500101</v>
      </c>
      <c r="F108" s="273" t="n">
        <v>30.12305228</v>
      </c>
      <c r="G108" s="273" t="n">
        <v>32.76925388</v>
      </c>
      <c r="H108" s="273" t="n">
        <v>32.18706119</v>
      </c>
      <c r="I108" s="273" t="n">
        <v>38.35191855</v>
      </c>
      <c r="J108" s="273" t="n">
        <v>36.33501213</v>
      </c>
      <c r="K108" s="273" t="n">
        <v>33.39665068</v>
      </c>
      <c r="L108" s="273" t="n">
        <v>29.60345261</v>
      </c>
      <c r="M108" s="273" t="n">
        <v>23.32904686</v>
      </c>
    </row>
    <row r="109" customFormat="false" ht="12" hidden="false" customHeight="false" outlineLevel="0" collapsed="false">
      <c r="A109" s="266" t="s">
        <v>934</v>
      </c>
      <c r="B109" s="273" t="n">
        <v>12.89099864</v>
      </c>
      <c r="C109" s="273" t="n">
        <v>11.62899851</v>
      </c>
      <c r="D109" s="273" t="n">
        <v>11.2813774</v>
      </c>
      <c r="E109" s="273" t="n">
        <v>19.76775868</v>
      </c>
      <c r="F109" s="273" t="n">
        <v>17.58972586</v>
      </c>
      <c r="G109" s="273" t="n">
        <v>14.66905094</v>
      </c>
      <c r="H109" s="273" t="n">
        <v>15.29670739</v>
      </c>
      <c r="I109" s="273" t="n">
        <v>18.50681643</v>
      </c>
      <c r="J109" s="273" t="n">
        <v>19.43453087</v>
      </c>
      <c r="K109" s="273" t="n">
        <v>16.97222841</v>
      </c>
      <c r="L109" s="273" t="n">
        <v>18.94897241</v>
      </c>
      <c r="M109" s="273" t="n">
        <v>18.21823399</v>
      </c>
    </row>
    <row r="110" customFormat="false" ht="24" hidden="false" customHeight="false" outlineLevel="0" collapsed="false">
      <c r="A110" s="266" t="s">
        <v>721</v>
      </c>
      <c r="B110" s="274"/>
      <c r="C110" s="274"/>
      <c r="D110" s="274"/>
      <c r="E110" s="274"/>
      <c r="F110" s="274"/>
      <c r="G110" s="274"/>
      <c r="H110" s="274"/>
      <c r="I110" s="274"/>
      <c r="J110" s="274"/>
      <c r="K110" s="274"/>
      <c r="L110" s="274"/>
      <c r="M110" s="274"/>
    </row>
    <row r="111" customFormat="false" ht="12" hidden="false" customHeight="false" outlineLevel="0" collapsed="false">
      <c r="A111" s="266" t="s">
        <v>950</v>
      </c>
      <c r="B111" s="273" t="n">
        <v>114.24980055</v>
      </c>
      <c r="C111" s="273" t="n">
        <v>113.56051135</v>
      </c>
      <c r="D111" s="273" t="n">
        <v>130.84421398</v>
      </c>
      <c r="E111" s="273" t="n">
        <v>178.67014387</v>
      </c>
      <c r="F111" s="273" t="n">
        <v>176.83186312</v>
      </c>
      <c r="G111" s="273" t="n">
        <v>155.30870451</v>
      </c>
      <c r="H111" s="273" t="n">
        <v>163.31495209</v>
      </c>
      <c r="I111" s="273" t="n">
        <v>178.98013538</v>
      </c>
      <c r="J111" s="273" t="n">
        <v>150.17605256</v>
      </c>
      <c r="K111" s="273" t="n">
        <v>164.14854966</v>
      </c>
      <c r="L111" s="273" t="n">
        <v>196.26910711</v>
      </c>
      <c r="M111" s="273" t="n">
        <v>232.29538984</v>
      </c>
    </row>
    <row r="112" customFormat="false" ht="12" hidden="false" customHeight="false" outlineLevel="0" collapsed="false">
      <c r="A112" s="266" t="s">
        <v>934</v>
      </c>
      <c r="B112" s="273" t="n">
        <v>42.20933717</v>
      </c>
      <c r="C112" s="273" t="n">
        <v>34.7474773</v>
      </c>
      <c r="D112" s="273" t="n">
        <v>40.52096825</v>
      </c>
      <c r="E112" s="273" t="n">
        <v>35.78044714</v>
      </c>
      <c r="F112" s="273" t="n">
        <v>39.48913983</v>
      </c>
      <c r="G112" s="273" t="n">
        <v>27.22305292</v>
      </c>
      <c r="H112" s="273" t="n">
        <v>44.08738841</v>
      </c>
      <c r="I112" s="273" t="n">
        <v>32.14208381</v>
      </c>
      <c r="J112" s="273" t="n">
        <v>32.96629299</v>
      </c>
      <c r="K112" s="273" t="n">
        <v>36.29666002</v>
      </c>
      <c r="L112" s="273" t="n">
        <v>32.84383363</v>
      </c>
      <c r="M112" s="273" t="n">
        <v>50.01231309</v>
      </c>
    </row>
    <row r="113" customFormat="false" ht="60" hidden="false" customHeight="false" outlineLevel="0" collapsed="false">
      <c r="A113" s="266" t="s">
        <v>914</v>
      </c>
      <c r="B113" s="274"/>
      <c r="C113" s="274"/>
      <c r="D113" s="274"/>
      <c r="E113" s="274"/>
      <c r="F113" s="274"/>
      <c r="G113" s="274"/>
      <c r="H113" s="274"/>
      <c r="I113" s="274"/>
      <c r="J113" s="274"/>
      <c r="K113" s="274"/>
      <c r="L113" s="274"/>
      <c r="M113" s="274"/>
    </row>
    <row r="114" customFormat="false" ht="12" hidden="false" customHeight="false" outlineLevel="0" collapsed="false">
      <c r="A114" s="266" t="s">
        <v>950</v>
      </c>
      <c r="B114" s="273" t="n">
        <v>28.13884949</v>
      </c>
      <c r="C114" s="273" t="n">
        <v>33.17484209</v>
      </c>
      <c r="D114" s="273" t="n">
        <v>37.94135254</v>
      </c>
      <c r="E114" s="273" t="n">
        <v>38.24441917</v>
      </c>
      <c r="F114" s="273" t="n">
        <v>51.07425586</v>
      </c>
      <c r="G114" s="273" t="n">
        <v>32.56893361</v>
      </c>
      <c r="H114" s="273" t="n">
        <v>40.6824886</v>
      </c>
      <c r="I114" s="273" t="n">
        <v>40.74580146</v>
      </c>
      <c r="J114" s="273" t="n">
        <v>31.48845548</v>
      </c>
      <c r="K114" s="273" t="n">
        <v>36.7001469</v>
      </c>
      <c r="L114" s="273" t="n">
        <v>36.79039207</v>
      </c>
      <c r="M114" s="273" t="n">
        <v>38.90731501</v>
      </c>
    </row>
    <row r="115" customFormat="false" ht="12" hidden="false" customHeight="false" outlineLevel="0" collapsed="false">
      <c r="A115" s="266" t="s">
        <v>934</v>
      </c>
      <c r="B115" s="273" t="n">
        <v>520.62787961</v>
      </c>
      <c r="C115" s="273" t="n">
        <v>592.64913642</v>
      </c>
      <c r="D115" s="273" t="n">
        <v>451.95707613</v>
      </c>
      <c r="E115" s="273" t="n">
        <v>433.01834976</v>
      </c>
      <c r="F115" s="273" t="n">
        <v>438.21114892</v>
      </c>
      <c r="G115" s="273" t="n">
        <v>488.49773741</v>
      </c>
      <c r="H115" s="273" t="n">
        <v>581.253712</v>
      </c>
      <c r="I115" s="273" t="n">
        <v>765.42127358</v>
      </c>
      <c r="J115" s="273" t="n">
        <v>781.41417241</v>
      </c>
      <c r="K115" s="273" t="n">
        <v>832.69221835</v>
      </c>
      <c r="L115" s="273" t="n">
        <v>957.15163932</v>
      </c>
      <c r="M115" s="273" t="n">
        <v>1008.60569657</v>
      </c>
    </row>
    <row r="116" customFormat="false" ht="24" hidden="false" customHeight="false" outlineLevel="0" collapsed="false">
      <c r="A116" s="266" t="s">
        <v>956</v>
      </c>
    </row>
    <row r="117" customFormat="false" ht="36" hidden="false" customHeight="false" outlineLevel="0" collapsed="false">
      <c r="A117" s="266" t="s">
        <v>957</v>
      </c>
    </row>
    <row r="118" customFormat="false" ht="12" hidden="false" customHeight="false" outlineLevel="0" collapsed="false">
      <c r="A118" s="266" t="s">
        <v>950</v>
      </c>
      <c r="B118" s="273" t="n">
        <v>111.2678884</v>
      </c>
      <c r="C118" s="273" t="n">
        <v>114.92042849</v>
      </c>
      <c r="D118" s="273" t="n">
        <v>144.91384477</v>
      </c>
      <c r="E118" s="273" t="n">
        <v>113.68793145</v>
      </c>
      <c r="F118" s="273" t="n">
        <v>121.14738202</v>
      </c>
      <c r="G118" s="273" t="n">
        <v>138.25456849</v>
      </c>
      <c r="H118" s="273" t="n">
        <v>164.79657845</v>
      </c>
      <c r="I118" s="273" t="n">
        <v>121.34240095</v>
      </c>
      <c r="J118" s="273" t="n">
        <v>102.88754172</v>
      </c>
      <c r="K118" s="273" t="n">
        <v>113.38193422</v>
      </c>
      <c r="L118" s="273" t="n">
        <v>127.01441239</v>
      </c>
      <c r="M118" s="273" t="n">
        <v>184.55832787</v>
      </c>
    </row>
    <row r="119" customFormat="false" ht="12" hidden="false" customHeight="false" outlineLevel="0" collapsed="false">
      <c r="A119" s="266" t="s">
        <v>951</v>
      </c>
      <c r="B119" s="273" t="n">
        <v>388.34757737</v>
      </c>
      <c r="C119" s="273" t="n">
        <v>548.02773469</v>
      </c>
      <c r="D119" s="273" t="n">
        <v>588.78881551</v>
      </c>
      <c r="E119" s="273" t="n">
        <v>493.5689639</v>
      </c>
      <c r="F119" s="273" t="n">
        <v>370.63046892</v>
      </c>
      <c r="G119" s="273" t="n">
        <v>393.36574592</v>
      </c>
      <c r="H119" s="273" t="n">
        <v>439.9879541</v>
      </c>
      <c r="I119" s="273" t="n">
        <v>479.84607504</v>
      </c>
      <c r="J119" s="273" t="n">
        <v>444.94936682</v>
      </c>
      <c r="K119" s="273" t="n">
        <v>441.4903538</v>
      </c>
      <c r="L119" s="273" t="n">
        <v>468.63233074</v>
      </c>
      <c r="M119" s="273" t="n">
        <v>561.86996643</v>
      </c>
    </row>
    <row r="120" customFormat="false" ht="36" hidden="false" customHeight="false" outlineLevel="0" collapsed="false">
      <c r="A120" s="266" t="s">
        <v>958</v>
      </c>
      <c r="B120" s="274"/>
      <c r="C120" s="274"/>
      <c r="D120" s="274"/>
      <c r="E120" s="274"/>
      <c r="F120" s="274"/>
      <c r="G120" s="274"/>
      <c r="H120" s="274"/>
      <c r="I120" s="274"/>
      <c r="J120" s="274"/>
      <c r="K120" s="274"/>
      <c r="L120" s="274"/>
      <c r="M120" s="274"/>
    </row>
    <row r="121" customFormat="false" ht="12" hidden="false" customHeight="false" outlineLevel="0" collapsed="false">
      <c r="A121" s="266" t="s">
        <v>950</v>
      </c>
      <c r="B121" s="273" t="n">
        <v>40.30446984</v>
      </c>
      <c r="C121" s="273" t="n">
        <v>43.57660625</v>
      </c>
      <c r="D121" s="273" t="n">
        <v>65.83060637</v>
      </c>
      <c r="E121" s="273" t="n">
        <v>39.01814027</v>
      </c>
      <c r="F121" s="273" t="n">
        <v>44.01698763</v>
      </c>
      <c r="G121" s="273" t="n">
        <v>44.85292881</v>
      </c>
      <c r="H121" s="273" t="n">
        <v>87.80067149</v>
      </c>
      <c r="I121" s="273" t="n">
        <v>39.52159114</v>
      </c>
      <c r="J121" s="273" t="n">
        <v>36.47627569</v>
      </c>
      <c r="K121" s="273" t="n">
        <v>37.93329149</v>
      </c>
      <c r="L121" s="273" t="n">
        <v>49.89978245</v>
      </c>
      <c r="M121" s="273" t="n">
        <v>101.86082087</v>
      </c>
    </row>
    <row r="122" customFormat="false" ht="12" hidden="false" customHeight="false" outlineLevel="0" collapsed="false">
      <c r="A122" s="266" t="s">
        <v>951</v>
      </c>
      <c r="B122" s="273" t="n">
        <v>26.60815053</v>
      </c>
      <c r="C122" s="273" t="n">
        <v>25.60991691</v>
      </c>
      <c r="D122" s="273" t="n">
        <v>26.23377232</v>
      </c>
      <c r="E122" s="273" t="n">
        <v>22.58327642</v>
      </c>
      <c r="F122" s="273" t="n">
        <v>19.27299179</v>
      </c>
      <c r="G122" s="273" t="n">
        <v>18.31986379</v>
      </c>
      <c r="H122" s="273" t="n">
        <v>22.43110318</v>
      </c>
      <c r="I122" s="273" t="n">
        <v>21.30974459</v>
      </c>
      <c r="J122" s="273" t="n">
        <v>21.7216696</v>
      </c>
      <c r="K122" s="273" t="n">
        <v>23.64661423</v>
      </c>
      <c r="L122" s="273" t="n">
        <v>36.71016229</v>
      </c>
      <c r="M122" s="273" t="n">
        <v>41.2615788</v>
      </c>
    </row>
    <row r="123" customFormat="false" ht="12.75" hidden="false" customHeight="false" outlineLevel="0" collapsed="false">
      <c r="A123" s="54" t="s">
        <v>66</v>
      </c>
      <c r="B123" s="54"/>
      <c r="C123" s="54"/>
      <c r="D123" s="54"/>
      <c r="E123" s="54"/>
      <c r="F123" s="54"/>
      <c r="G123" s="54"/>
      <c r="H123" s="54"/>
      <c r="I123" s="54"/>
      <c r="J123" s="54"/>
      <c r="K123" s="54"/>
      <c r="L123" s="54"/>
      <c r="M123" s="54"/>
    </row>
    <row r="124" customFormat="false" ht="12.75" hidden="false" customHeight="false" outlineLevel="0" collapsed="false">
      <c r="A124" s="53"/>
      <c r="B124" s="53"/>
      <c r="C124" s="53"/>
      <c r="D124" s="53"/>
      <c r="E124" s="53"/>
      <c r="F124" s="53"/>
      <c r="G124" s="53"/>
    </row>
    <row r="125" customFormat="false" ht="12.75" hidden="false" customHeight="false" outlineLevel="0" collapsed="false">
      <c r="A125" s="64" t="s">
        <v>940</v>
      </c>
      <c r="B125" s="64"/>
      <c r="C125" s="64"/>
      <c r="D125" s="64"/>
      <c r="E125" s="64"/>
      <c r="F125" s="64"/>
      <c r="G125" s="64"/>
      <c r="H125" s="64"/>
      <c r="I125" s="64"/>
      <c r="J125" s="64"/>
      <c r="K125" s="64"/>
      <c r="L125" s="64"/>
      <c r="M125" s="64"/>
    </row>
    <row r="126" customFormat="false" ht="12" hidden="false" customHeight="false" outlineLevel="0" collapsed="false">
      <c r="A126" s="194"/>
      <c r="B126" s="195" t="s">
        <v>602</v>
      </c>
      <c r="C126" s="195" t="s">
        <v>603</v>
      </c>
      <c r="D126" s="195" t="s">
        <v>604</v>
      </c>
      <c r="E126" s="195" t="s">
        <v>605</v>
      </c>
      <c r="F126" s="195" t="s">
        <v>606</v>
      </c>
      <c r="G126" s="195" t="s">
        <v>607</v>
      </c>
      <c r="H126" s="195" t="s">
        <v>608</v>
      </c>
      <c r="I126" s="195" t="s">
        <v>609</v>
      </c>
      <c r="J126" s="195" t="s">
        <v>610</v>
      </c>
      <c r="K126" s="195" t="s">
        <v>611</v>
      </c>
      <c r="L126" s="195" t="s">
        <v>612</v>
      </c>
      <c r="M126" s="196" t="s">
        <v>613</v>
      </c>
    </row>
    <row r="127" customFormat="false" ht="12" hidden="false" customHeight="false" outlineLevel="0" collapsed="false">
      <c r="A127" s="210"/>
      <c r="B127" s="211"/>
      <c r="C127" s="211"/>
      <c r="D127" s="211"/>
      <c r="E127" s="211"/>
      <c r="F127" s="211"/>
      <c r="G127" s="211"/>
      <c r="H127" s="211"/>
      <c r="I127" s="211"/>
      <c r="J127" s="211"/>
      <c r="K127" s="211"/>
      <c r="L127" s="211"/>
      <c r="M127" s="211"/>
    </row>
    <row r="128" customFormat="false" ht="30" hidden="false" customHeight="true" outlineLevel="0" collapsed="false">
      <c r="A128" s="266" t="s">
        <v>916</v>
      </c>
    </row>
    <row r="129" customFormat="false" ht="12" hidden="false" customHeight="false" outlineLevel="0" collapsed="false">
      <c r="A129" s="266" t="s">
        <v>950</v>
      </c>
      <c r="B129" s="273" t="n">
        <v>5.89451775</v>
      </c>
      <c r="C129" s="273" t="n">
        <v>3.63843803</v>
      </c>
      <c r="D129" s="273" t="n">
        <v>6.69863414</v>
      </c>
      <c r="E129" s="273" t="n">
        <v>4.52175555</v>
      </c>
      <c r="F129" s="273" t="n">
        <v>5.03839505</v>
      </c>
      <c r="G129" s="273" t="n">
        <v>7.97564791</v>
      </c>
      <c r="H129" s="273" t="n">
        <v>4.34234915</v>
      </c>
      <c r="I129" s="273" t="n">
        <v>7.60753319</v>
      </c>
      <c r="J129" s="273" t="n">
        <v>5.40085312</v>
      </c>
      <c r="K129" s="273" t="n">
        <v>5.04729412</v>
      </c>
      <c r="L129" s="273" t="n">
        <v>6.1600486</v>
      </c>
      <c r="M129" s="273" t="n">
        <v>6.24834055</v>
      </c>
    </row>
    <row r="130" customFormat="false" ht="12" hidden="false" customHeight="false" outlineLevel="0" collapsed="false">
      <c r="A130" s="266" t="s">
        <v>951</v>
      </c>
      <c r="B130" s="273" t="n">
        <v>40.4723308</v>
      </c>
      <c r="C130" s="273" t="n">
        <v>42.13731719</v>
      </c>
      <c r="D130" s="273" t="n">
        <v>49.0480516</v>
      </c>
      <c r="E130" s="273" t="n">
        <v>45.63010346</v>
      </c>
      <c r="F130" s="273" t="n">
        <v>41.76039229</v>
      </c>
      <c r="G130" s="273" t="n">
        <v>40.40930131</v>
      </c>
      <c r="H130" s="273" t="n">
        <v>50.48933513</v>
      </c>
      <c r="I130" s="273" t="n">
        <v>49.17163444</v>
      </c>
      <c r="J130" s="273" t="n">
        <v>38.42083961</v>
      </c>
      <c r="K130" s="273" t="n">
        <v>41.38150134</v>
      </c>
      <c r="L130" s="273" t="n">
        <v>50.42370158</v>
      </c>
      <c r="M130" s="273" t="n">
        <v>55.15281775</v>
      </c>
    </row>
    <row r="131" customFormat="false" ht="36" hidden="false" customHeight="false" outlineLevel="0" collapsed="false">
      <c r="A131" s="266" t="s">
        <v>959</v>
      </c>
      <c r="B131" s="274"/>
      <c r="C131" s="274"/>
      <c r="D131" s="274"/>
      <c r="E131" s="274"/>
      <c r="F131" s="274"/>
      <c r="G131" s="274"/>
      <c r="H131" s="274"/>
      <c r="I131" s="274"/>
      <c r="J131" s="274"/>
      <c r="K131" s="274"/>
      <c r="L131" s="274"/>
      <c r="M131" s="274"/>
    </row>
    <row r="132" customFormat="false" ht="12" hidden="false" customHeight="false" outlineLevel="0" collapsed="false">
      <c r="A132" s="266" t="s">
        <v>950</v>
      </c>
      <c r="B132" s="273" t="n">
        <v>8.31439662</v>
      </c>
      <c r="C132" s="273" t="n">
        <v>13.33085741</v>
      </c>
      <c r="D132" s="273" t="n">
        <v>15.54370165</v>
      </c>
      <c r="E132" s="273" t="n">
        <v>13.90359458</v>
      </c>
      <c r="F132" s="273" t="n">
        <v>14.16488057</v>
      </c>
      <c r="G132" s="273" t="n">
        <v>16.09646437</v>
      </c>
      <c r="H132" s="273" t="n">
        <v>13.36012001</v>
      </c>
      <c r="I132" s="273" t="n">
        <v>13.57478039</v>
      </c>
      <c r="J132" s="273" t="n">
        <v>18.81069173</v>
      </c>
      <c r="K132" s="273" t="n">
        <v>18.38707709</v>
      </c>
      <c r="L132" s="273" t="n">
        <v>14.75005668</v>
      </c>
      <c r="M132" s="273" t="n">
        <v>23.9461596</v>
      </c>
    </row>
    <row r="133" customFormat="false" ht="12" hidden="false" customHeight="false" outlineLevel="0" collapsed="false">
      <c r="A133" s="266" t="s">
        <v>951</v>
      </c>
      <c r="B133" s="273" t="n">
        <v>103.75385773</v>
      </c>
      <c r="C133" s="273" t="n">
        <v>144.99009117</v>
      </c>
      <c r="D133" s="273" t="n">
        <v>125.47567191</v>
      </c>
      <c r="E133" s="273" t="n">
        <v>130.01593704</v>
      </c>
      <c r="F133" s="273" t="n">
        <v>110.40864199</v>
      </c>
      <c r="G133" s="273" t="n">
        <v>132.0938819</v>
      </c>
      <c r="H133" s="273" t="n">
        <v>133.1231075</v>
      </c>
      <c r="I133" s="273" t="n">
        <v>137.45061098</v>
      </c>
      <c r="J133" s="273" t="n">
        <v>140.636459</v>
      </c>
      <c r="K133" s="273" t="n">
        <v>137.29649862</v>
      </c>
      <c r="L133" s="273" t="n">
        <v>142.63655103</v>
      </c>
      <c r="M133" s="273" t="n">
        <v>169.07499928</v>
      </c>
    </row>
    <row r="134" customFormat="false" ht="12" hidden="false" customHeight="false" outlineLevel="0" collapsed="false">
      <c r="A134" s="266" t="s">
        <v>727</v>
      </c>
      <c r="B134" s="274"/>
      <c r="C134" s="274"/>
      <c r="D134" s="274"/>
      <c r="E134" s="274"/>
      <c r="F134" s="274"/>
      <c r="G134" s="274"/>
      <c r="H134" s="274"/>
      <c r="I134" s="274"/>
      <c r="J134" s="274"/>
      <c r="K134" s="274"/>
      <c r="L134" s="274"/>
      <c r="M134" s="274"/>
    </row>
    <row r="135" customFormat="false" ht="12" hidden="false" customHeight="false" outlineLevel="0" collapsed="false">
      <c r="A135" s="266" t="s">
        <v>950</v>
      </c>
      <c r="B135" s="273" t="n">
        <v>40.05382595</v>
      </c>
      <c r="C135" s="273" t="n">
        <v>28.10431606</v>
      </c>
      <c r="D135" s="273" t="n">
        <v>29.40693543</v>
      </c>
      <c r="E135" s="273" t="n">
        <v>25.87482527</v>
      </c>
      <c r="F135" s="273" t="n">
        <v>28.96190614</v>
      </c>
      <c r="G135" s="273" t="n">
        <v>39.06781254</v>
      </c>
      <c r="H135" s="273" t="n">
        <v>26.3620195</v>
      </c>
      <c r="I135" s="273" t="n">
        <v>28.63625536</v>
      </c>
      <c r="J135" s="273" t="n">
        <v>7.70354406</v>
      </c>
      <c r="K135" s="273" t="n">
        <v>21.1991953</v>
      </c>
      <c r="L135" s="273" t="n">
        <v>24.8732988</v>
      </c>
      <c r="M135" s="273" t="n">
        <v>27.92610131</v>
      </c>
    </row>
    <row r="136" customFormat="false" ht="12" hidden="false" customHeight="false" outlineLevel="0" collapsed="false">
      <c r="A136" s="266" t="s">
        <v>951</v>
      </c>
      <c r="B136" s="273" t="n">
        <v>57.11163719</v>
      </c>
      <c r="C136" s="273" t="n">
        <v>81.15539083</v>
      </c>
      <c r="D136" s="273" t="n">
        <v>96.71947193</v>
      </c>
      <c r="E136" s="273" t="n">
        <v>60.95123538</v>
      </c>
      <c r="F136" s="273" t="n">
        <v>29.16585396</v>
      </c>
      <c r="G136" s="273" t="n">
        <v>51.38355461</v>
      </c>
      <c r="H136" s="273" t="n">
        <v>76.02609937</v>
      </c>
      <c r="I136" s="273" t="n">
        <v>95.86840345</v>
      </c>
      <c r="J136" s="273" t="n">
        <v>86.11878126</v>
      </c>
      <c r="K136" s="273" t="n">
        <v>64.4359542</v>
      </c>
      <c r="L136" s="273" t="n">
        <v>50.95422985</v>
      </c>
      <c r="M136" s="273" t="n">
        <v>72.89471562</v>
      </c>
    </row>
    <row r="137" customFormat="false" ht="24" hidden="false" customHeight="false" outlineLevel="0" collapsed="false">
      <c r="A137" s="266" t="s">
        <v>728</v>
      </c>
      <c r="B137" s="274"/>
      <c r="C137" s="274"/>
      <c r="D137" s="274"/>
      <c r="E137" s="274"/>
      <c r="F137" s="274"/>
      <c r="G137" s="274"/>
      <c r="H137" s="274"/>
      <c r="I137" s="274"/>
      <c r="J137" s="274"/>
      <c r="K137" s="274"/>
      <c r="L137" s="274"/>
      <c r="M137" s="274"/>
    </row>
    <row r="138" customFormat="false" ht="12" hidden="false" customHeight="false" outlineLevel="0" collapsed="false">
      <c r="A138" s="266" t="s">
        <v>950</v>
      </c>
      <c r="B138" s="273" t="n">
        <v>3.64114531</v>
      </c>
      <c r="C138" s="273" t="n">
        <v>5.91126175</v>
      </c>
      <c r="D138" s="273" t="n">
        <v>5.9568792</v>
      </c>
      <c r="E138" s="273" t="n">
        <v>7.57571244</v>
      </c>
      <c r="F138" s="273" t="n">
        <v>6.80727819</v>
      </c>
      <c r="G138" s="273" t="n">
        <v>6.87362341</v>
      </c>
      <c r="H138" s="273" t="n">
        <v>6.64183456</v>
      </c>
      <c r="I138" s="273" t="n">
        <v>6.88825015</v>
      </c>
      <c r="J138" s="273" t="n">
        <v>6.4672692</v>
      </c>
      <c r="K138" s="273" t="n">
        <v>3.62760115</v>
      </c>
      <c r="L138" s="273" t="n">
        <v>3.54654931</v>
      </c>
      <c r="M138" s="273" t="n">
        <v>4.393294</v>
      </c>
    </row>
    <row r="139" customFormat="false" ht="12" hidden="false" customHeight="false" outlineLevel="0" collapsed="false">
      <c r="A139" s="266" t="s">
        <v>951</v>
      </c>
      <c r="B139" s="273" t="n">
        <v>12.67576753</v>
      </c>
      <c r="C139" s="273" t="n">
        <v>20.56769442</v>
      </c>
      <c r="D139" s="273" t="n">
        <v>23.22702653</v>
      </c>
      <c r="E139" s="273" t="n">
        <v>28.85058243</v>
      </c>
      <c r="F139" s="273" t="n">
        <v>27.66441116</v>
      </c>
      <c r="G139" s="273" t="n">
        <v>30.59972812</v>
      </c>
      <c r="H139" s="273" t="n">
        <v>28.66641001</v>
      </c>
      <c r="I139" s="273" t="n">
        <v>32.53720577</v>
      </c>
      <c r="J139" s="273" t="n">
        <v>28.82514652</v>
      </c>
      <c r="K139" s="273" t="n">
        <v>29.51797849</v>
      </c>
      <c r="L139" s="273" t="n">
        <v>26.77644034</v>
      </c>
      <c r="M139" s="273" t="n">
        <v>25.31724961</v>
      </c>
    </row>
    <row r="140" customFormat="false" ht="12" hidden="false" customHeight="false" outlineLevel="0" collapsed="false">
      <c r="A140" s="266" t="s">
        <v>729</v>
      </c>
      <c r="B140" s="274"/>
      <c r="C140" s="274"/>
      <c r="D140" s="274"/>
      <c r="E140" s="274"/>
      <c r="F140" s="274"/>
      <c r="G140" s="274"/>
      <c r="H140" s="274"/>
      <c r="I140" s="274"/>
      <c r="J140" s="274"/>
      <c r="K140" s="274"/>
      <c r="L140" s="274"/>
      <c r="M140" s="274"/>
    </row>
    <row r="141" customFormat="false" ht="12" hidden="false" customHeight="false" outlineLevel="0" collapsed="false">
      <c r="A141" s="266" t="s">
        <v>950</v>
      </c>
      <c r="B141" s="273" t="n">
        <v>5.06672722</v>
      </c>
      <c r="C141" s="273" t="n">
        <v>6.79331619</v>
      </c>
      <c r="D141" s="273" t="n">
        <v>6.28923571</v>
      </c>
      <c r="E141" s="273" t="n">
        <v>8.30811017</v>
      </c>
      <c r="F141" s="273" t="n">
        <v>7.20554855</v>
      </c>
      <c r="G141" s="273" t="n">
        <v>7.93518922</v>
      </c>
      <c r="H141" s="273" t="n">
        <v>8.12989601</v>
      </c>
      <c r="I141" s="273" t="n">
        <v>8.16889709</v>
      </c>
      <c r="J141" s="273" t="n">
        <v>8.15647558</v>
      </c>
      <c r="K141" s="273" t="n">
        <v>9.50408864</v>
      </c>
      <c r="L141" s="273" t="n">
        <v>10.94925671</v>
      </c>
      <c r="M141" s="273" t="n">
        <v>6.7607955</v>
      </c>
    </row>
    <row r="142" customFormat="false" ht="12" hidden="false" customHeight="false" outlineLevel="0" collapsed="false">
      <c r="A142" s="266" t="s">
        <v>951</v>
      </c>
      <c r="B142" s="273" t="n">
        <v>28.16538685</v>
      </c>
      <c r="C142" s="273" t="n">
        <v>46.39461552</v>
      </c>
      <c r="D142" s="273" t="n">
        <v>41.44502606</v>
      </c>
      <c r="E142" s="273" t="n">
        <v>44.6485808</v>
      </c>
      <c r="F142" s="273" t="n">
        <v>39.602377</v>
      </c>
      <c r="G142" s="273" t="n">
        <v>38.12130066</v>
      </c>
      <c r="H142" s="273" t="n">
        <v>43.63297046</v>
      </c>
      <c r="I142" s="273" t="n">
        <v>46.55301484</v>
      </c>
      <c r="J142" s="273" t="n">
        <v>46.66147234</v>
      </c>
      <c r="K142" s="273" t="n">
        <v>46.5632814</v>
      </c>
      <c r="L142" s="273" t="n">
        <v>47.306827</v>
      </c>
      <c r="M142" s="273" t="n">
        <v>53.23172999</v>
      </c>
    </row>
    <row r="143" customFormat="false" ht="60" hidden="false" customHeight="false" outlineLevel="0" collapsed="false">
      <c r="A143" s="266" t="s">
        <v>918</v>
      </c>
      <c r="B143" s="274"/>
      <c r="C143" s="274"/>
      <c r="D143" s="274"/>
      <c r="E143" s="274"/>
      <c r="F143" s="274"/>
      <c r="G143" s="274"/>
      <c r="H143" s="274"/>
      <c r="I143" s="274"/>
      <c r="J143" s="274"/>
      <c r="K143" s="274"/>
      <c r="L143" s="274"/>
      <c r="M143" s="274"/>
    </row>
    <row r="144" customFormat="false" ht="12" hidden="false" customHeight="false" outlineLevel="0" collapsed="false">
      <c r="A144" s="266" t="s">
        <v>950</v>
      </c>
      <c r="B144" s="273" t="n">
        <v>2.32579737</v>
      </c>
      <c r="C144" s="273" t="n">
        <v>3.67982914</v>
      </c>
      <c r="D144" s="273" t="n">
        <v>3.45652243</v>
      </c>
      <c r="E144" s="273" t="n">
        <v>3.1188032</v>
      </c>
      <c r="F144" s="273" t="n">
        <v>2.53085424</v>
      </c>
      <c r="G144" s="273" t="n">
        <v>3.76701622</v>
      </c>
      <c r="H144" s="273" t="n">
        <v>4.69417765</v>
      </c>
      <c r="I144" s="273" t="n">
        <v>4.70503681</v>
      </c>
      <c r="J144" s="273" t="n">
        <v>5.08332807</v>
      </c>
      <c r="K144" s="273" t="n">
        <v>5.1130079</v>
      </c>
      <c r="L144" s="273" t="n">
        <v>4.57187288</v>
      </c>
      <c r="M144" s="273" t="n">
        <v>3.2858644</v>
      </c>
    </row>
    <row r="145" customFormat="false" ht="12" hidden="false" customHeight="false" outlineLevel="0" collapsed="false">
      <c r="A145" s="266" t="s">
        <v>951</v>
      </c>
      <c r="B145" s="273" t="n">
        <v>15.76989488</v>
      </c>
      <c r="C145" s="273" t="n">
        <v>20.4177813</v>
      </c>
      <c r="D145" s="273" t="n">
        <v>26.29095158</v>
      </c>
      <c r="E145" s="273" t="n">
        <v>23.83071648</v>
      </c>
      <c r="F145" s="273" t="n">
        <v>19.96288106</v>
      </c>
      <c r="G145" s="273" t="n">
        <v>22.52161412</v>
      </c>
      <c r="H145" s="273" t="n">
        <v>21.8369449</v>
      </c>
      <c r="I145" s="273" t="n">
        <v>26.10887683</v>
      </c>
      <c r="J145" s="273" t="n">
        <v>24.94863548</v>
      </c>
      <c r="K145" s="273" t="n">
        <v>25.64058945</v>
      </c>
      <c r="L145" s="273" t="n">
        <v>24.1622067</v>
      </c>
      <c r="M145" s="273" t="n">
        <v>25.1706654</v>
      </c>
    </row>
    <row r="146" customFormat="false" ht="24" hidden="false" customHeight="false" outlineLevel="0" collapsed="false">
      <c r="A146" s="266" t="s">
        <v>731</v>
      </c>
      <c r="B146" s="274"/>
      <c r="C146" s="274"/>
      <c r="D146" s="274"/>
      <c r="E146" s="274"/>
      <c r="F146" s="274"/>
      <c r="G146" s="274"/>
      <c r="H146" s="274"/>
      <c r="I146" s="274"/>
      <c r="J146" s="274"/>
      <c r="K146" s="274"/>
      <c r="L146" s="274"/>
      <c r="M146" s="274"/>
    </row>
    <row r="147" customFormat="false" ht="12" hidden="false" customHeight="false" outlineLevel="0" collapsed="false">
      <c r="A147" s="266" t="s">
        <v>950</v>
      </c>
      <c r="B147" s="273" t="n">
        <v>1.84251151</v>
      </c>
      <c r="C147" s="273" t="n">
        <v>2.00806621</v>
      </c>
      <c r="D147" s="273" t="n">
        <v>1.66118738</v>
      </c>
      <c r="E147" s="273" t="n">
        <v>3.26900983</v>
      </c>
      <c r="F147" s="273" t="n">
        <v>3.875351</v>
      </c>
      <c r="G147" s="273" t="n">
        <v>5.02876344</v>
      </c>
      <c r="H147" s="273" t="n">
        <v>4.74043007</v>
      </c>
      <c r="I147" s="273" t="n">
        <v>4.32117942</v>
      </c>
      <c r="J147" s="273" t="n">
        <v>4.44254848</v>
      </c>
      <c r="K147" s="273" t="n">
        <v>3.79777347</v>
      </c>
      <c r="L147" s="273" t="n">
        <v>1.85805187</v>
      </c>
      <c r="M147" s="273" t="n">
        <v>1.43130559</v>
      </c>
    </row>
    <row r="148" customFormat="false" ht="12" hidden="false" customHeight="false" outlineLevel="0" collapsed="false">
      <c r="A148" s="266" t="s">
        <v>951</v>
      </c>
      <c r="B148" s="273" t="n">
        <v>4.47747734</v>
      </c>
      <c r="C148" s="273" t="n">
        <v>7.39372889</v>
      </c>
      <c r="D148" s="273" t="n">
        <v>8.30740535</v>
      </c>
      <c r="E148" s="273" t="n">
        <v>8.16496843</v>
      </c>
      <c r="F148" s="273" t="n">
        <v>6.6336418</v>
      </c>
      <c r="G148" s="273" t="n">
        <v>7.1256875</v>
      </c>
      <c r="H148" s="273" t="n">
        <v>8.27922607</v>
      </c>
      <c r="I148" s="273" t="n">
        <v>9.74095819</v>
      </c>
      <c r="J148" s="273" t="n">
        <v>9.05955303</v>
      </c>
      <c r="K148" s="273" t="n">
        <v>8.71057474</v>
      </c>
      <c r="L148" s="273" t="n">
        <v>9.0662843</v>
      </c>
      <c r="M148" s="273" t="n">
        <v>8.65335362</v>
      </c>
    </row>
    <row r="149" customFormat="false" ht="36" hidden="false" customHeight="false" outlineLevel="0" collapsed="false">
      <c r="A149" s="266" t="s">
        <v>960</v>
      </c>
      <c r="B149" s="274"/>
      <c r="C149" s="274"/>
      <c r="D149" s="274"/>
      <c r="E149" s="274"/>
      <c r="F149" s="274"/>
      <c r="G149" s="274"/>
      <c r="H149" s="274"/>
      <c r="I149" s="274"/>
      <c r="J149" s="274"/>
      <c r="K149" s="274"/>
      <c r="L149" s="274"/>
      <c r="M149" s="274"/>
    </row>
    <row r="150" customFormat="false" ht="12" hidden="false" customHeight="false" outlineLevel="0" collapsed="false">
      <c r="A150" s="266" t="s">
        <v>950</v>
      </c>
      <c r="B150" s="273" t="n">
        <v>0.06590039</v>
      </c>
      <c r="C150" s="273" t="n">
        <v>0.78606831</v>
      </c>
      <c r="D150" s="273" t="n">
        <v>1.41795091</v>
      </c>
      <c r="E150" s="273" t="n">
        <v>0.32375433</v>
      </c>
      <c r="F150" s="273" t="n">
        <v>1.60460055</v>
      </c>
      <c r="G150" s="273" t="n">
        <v>1.10364262</v>
      </c>
      <c r="H150" s="273" t="n">
        <v>1.69145442</v>
      </c>
      <c r="I150" s="273" t="n">
        <v>0.64764343</v>
      </c>
      <c r="J150" s="273" t="n">
        <v>1.21022306</v>
      </c>
      <c r="K150" s="273" t="n">
        <v>1.79946077</v>
      </c>
      <c r="L150" s="273" t="n">
        <v>0.28812871</v>
      </c>
      <c r="M150" s="273" t="n">
        <v>0.42060997</v>
      </c>
    </row>
    <row r="151" customFormat="false" ht="12" hidden="false" customHeight="false" outlineLevel="0" collapsed="false">
      <c r="A151" s="266" t="s">
        <v>951</v>
      </c>
      <c r="B151" s="273" t="n">
        <v>0.46983299</v>
      </c>
      <c r="C151" s="273" t="n">
        <v>0.28949273</v>
      </c>
      <c r="D151" s="273" t="n">
        <v>0.4440803</v>
      </c>
      <c r="E151" s="273" t="n">
        <v>0.59316281</v>
      </c>
      <c r="F151" s="273" t="n">
        <v>0.74580914</v>
      </c>
      <c r="G151" s="273" t="n">
        <v>0.39861462</v>
      </c>
      <c r="H151" s="273" t="n">
        <v>0.72280092</v>
      </c>
      <c r="I151" s="273" t="n">
        <v>0.82590521</v>
      </c>
      <c r="J151" s="273" t="n">
        <v>1.06088403</v>
      </c>
      <c r="K151" s="273" t="n">
        <v>0.6272934</v>
      </c>
      <c r="L151" s="273" t="n">
        <v>0.53549124</v>
      </c>
      <c r="M151" s="273" t="n">
        <v>3.43508079</v>
      </c>
    </row>
    <row r="152" customFormat="false" ht="48.75" hidden="false" customHeight="true" outlineLevel="0" collapsed="false">
      <c r="A152" s="266" t="s">
        <v>961</v>
      </c>
      <c r="B152" s="274"/>
      <c r="C152" s="274"/>
      <c r="D152" s="274"/>
      <c r="E152" s="274"/>
      <c r="F152" s="274"/>
      <c r="G152" s="274"/>
      <c r="H152" s="274"/>
      <c r="I152" s="274"/>
      <c r="J152" s="274"/>
      <c r="K152" s="274"/>
      <c r="L152" s="274"/>
      <c r="M152" s="274"/>
    </row>
    <row r="153" customFormat="false" ht="12" hidden="false" customHeight="false" outlineLevel="0" collapsed="false">
      <c r="A153" s="266" t="s">
        <v>950</v>
      </c>
      <c r="B153" s="273" t="n">
        <v>0.00296261</v>
      </c>
      <c r="C153" s="273" t="n">
        <v>0.01056839</v>
      </c>
      <c r="D153" s="273" t="n">
        <v>0.03982805</v>
      </c>
      <c r="E153" s="273" t="n">
        <v>0.01270462</v>
      </c>
      <c r="F153" s="273" t="n">
        <v>0.00382513</v>
      </c>
      <c r="G153" s="273" t="n">
        <v>0.01590298</v>
      </c>
      <c r="H153" s="273" t="n">
        <v>0.01083443</v>
      </c>
      <c r="I153" s="273" t="n">
        <v>0.00596607</v>
      </c>
      <c r="J153" s="273" t="n">
        <v>0.02416917</v>
      </c>
      <c r="K153" s="273" t="n">
        <v>0.02182162</v>
      </c>
      <c r="L153" s="273" t="n">
        <v>0.05254169</v>
      </c>
      <c r="M153" s="273" t="n">
        <v>0.13374574</v>
      </c>
    </row>
    <row r="154" customFormat="false" ht="12" hidden="false" customHeight="false" outlineLevel="0" collapsed="false">
      <c r="A154" s="266" t="s">
        <v>951</v>
      </c>
      <c r="B154" s="273" t="n">
        <v>1.28461859</v>
      </c>
      <c r="C154" s="273" t="n">
        <v>2.02287631</v>
      </c>
      <c r="D154" s="273" t="n">
        <v>3.03526764</v>
      </c>
      <c r="E154" s="273" t="n">
        <v>1.60191222</v>
      </c>
      <c r="F154" s="273" t="n">
        <v>2.4402704</v>
      </c>
      <c r="G154" s="273" t="n">
        <v>2.42692784</v>
      </c>
      <c r="H154" s="273" t="n">
        <v>2.04572484</v>
      </c>
      <c r="I154" s="273" t="n">
        <v>2.76989414</v>
      </c>
      <c r="J154" s="273" t="n">
        <v>1.95445261</v>
      </c>
      <c r="K154" s="273" t="n">
        <v>2.84581503</v>
      </c>
      <c r="L154" s="273" t="n">
        <v>2.56433163</v>
      </c>
      <c r="M154" s="273" t="n">
        <v>2.76003128</v>
      </c>
    </row>
    <row r="155" customFormat="false" ht="37.5" hidden="false" customHeight="true" outlineLevel="0" collapsed="false">
      <c r="A155" s="266" t="s">
        <v>962</v>
      </c>
      <c r="B155" s="274"/>
      <c r="C155" s="274"/>
      <c r="D155" s="274"/>
      <c r="E155" s="274"/>
      <c r="F155" s="274"/>
      <c r="G155" s="274"/>
      <c r="H155" s="274"/>
      <c r="I155" s="274"/>
      <c r="J155" s="274"/>
      <c r="K155" s="274"/>
      <c r="L155" s="274"/>
      <c r="M155" s="274"/>
    </row>
    <row r="156" customFormat="false" ht="12" hidden="false" customHeight="false" outlineLevel="0" collapsed="false">
      <c r="A156" s="266" t="s">
        <v>950</v>
      </c>
      <c r="B156" s="273" t="n">
        <v>3.75563383</v>
      </c>
      <c r="C156" s="273" t="n">
        <v>7.08110075</v>
      </c>
      <c r="D156" s="273" t="n">
        <v>8.6123635</v>
      </c>
      <c r="E156" s="273" t="n">
        <v>7.76152119</v>
      </c>
      <c r="F156" s="273" t="n">
        <v>6.93775497</v>
      </c>
      <c r="G156" s="273" t="n">
        <v>5.53757697</v>
      </c>
      <c r="H156" s="273" t="n">
        <v>7.02279116</v>
      </c>
      <c r="I156" s="273" t="n">
        <v>7.2652679</v>
      </c>
      <c r="J156" s="273" t="n">
        <v>9.11216356</v>
      </c>
      <c r="K156" s="273" t="n">
        <v>6.95132267</v>
      </c>
      <c r="L156" s="273" t="n">
        <v>10.06482469</v>
      </c>
      <c r="M156" s="273" t="n">
        <v>8.15129034</v>
      </c>
    </row>
    <row r="157" customFormat="false" ht="12" hidden="false" customHeight="false" outlineLevel="0" collapsed="false">
      <c r="A157" s="266" t="s">
        <v>951</v>
      </c>
      <c r="B157" s="273" t="n">
        <v>97.55862294</v>
      </c>
      <c r="C157" s="273" t="n">
        <v>157.04882942</v>
      </c>
      <c r="D157" s="273" t="n">
        <v>188.56209029</v>
      </c>
      <c r="E157" s="273" t="n">
        <v>126.69848843</v>
      </c>
      <c r="F157" s="273" t="n">
        <v>72.97319833</v>
      </c>
      <c r="G157" s="273" t="n">
        <v>49.96527145</v>
      </c>
      <c r="H157" s="273" t="n">
        <v>52.73423172</v>
      </c>
      <c r="I157" s="273" t="n">
        <v>57.5098266</v>
      </c>
      <c r="J157" s="273" t="n">
        <v>45.54147334</v>
      </c>
      <c r="K157" s="273" t="n">
        <v>60.8242529</v>
      </c>
      <c r="L157" s="273" t="n">
        <v>77.49610478</v>
      </c>
      <c r="M157" s="273" t="n">
        <v>104.91774429</v>
      </c>
    </row>
    <row r="158" customFormat="false" ht="48" hidden="false" customHeight="false" outlineLevel="0" collapsed="false">
      <c r="A158" s="266" t="s">
        <v>735</v>
      </c>
    </row>
    <row r="159" customFormat="false" ht="12" hidden="false" customHeight="false" outlineLevel="0" collapsed="false">
      <c r="A159" s="266" t="s">
        <v>950</v>
      </c>
      <c r="B159" s="273" t="n">
        <v>18.12747471</v>
      </c>
      <c r="C159" s="273" t="n">
        <v>30.48795042</v>
      </c>
      <c r="D159" s="273" t="n">
        <v>34.3617115</v>
      </c>
      <c r="E159" s="273" t="n">
        <v>34.80667029</v>
      </c>
      <c r="F159" s="273" t="n">
        <v>32.86826543</v>
      </c>
      <c r="G159" s="273" t="n">
        <v>35.68545123</v>
      </c>
      <c r="H159" s="273" t="n">
        <v>38.16192836</v>
      </c>
      <c r="I159" s="273" t="n">
        <v>39.31585135</v>
      </c>
      <c r="J159" s="273" t="n">
        <v>40.56946883</v>
      </c>
      <c r="K159" s="273" t="n">
        <v>36.26735201</v>
      </c>
      <c r="L159" s="273" t="n">
        <v>38.1740615</v>
      </c>
      <c r="M159" s="273" t="n">
        <v>30.37752528</v>
      </c>
    </row>
    <row r="160" customFormat="false" ht="12" hidden="false" customHeight="false" outlineLevel="0" collapsed="false">
      <c r="A160" s="266" t="s">
        <v>951</v>
      </c>
      <c r="B160" s="273" t="n">
        <v>156.22982043</v>
      </c>
      <c r="C160" s="273" t="n">
        <v>215.82276359</v>
      </c>
      <c r="D160" s="273" t="n">
        <v>241.46373027</v>
      </c>
      <c r="E160" s="273" t="n">
        <v>257.84804198</v>
      </c>
      <c r="F160" s="273" t="n">
        <v>228.85591133</v>
      </c>
      <c r="G160" s="273" t="n">
        <v>242.43219173</v>
      </c>
      <c r="H160" s="273" t="n">
        <v>235.53932132</v>
      </c>
      <c r="I160" s="273" t="n">
        <v>278.80252301</v>
      </c>
      <c r="J160" s="273" t="n">
        <v>255.2469373</v>
      </c>
      <c r="K160" s="273" t="n">
        <v>257.59253082</v>
      </c>
      <c r="L160" s="273" t="n">
        <v>249.99225049</v>
      </c>
      <c r="M160" s="273" t="n">
        <v>247.05406309</v>
      </c>
    </row>
    <row r="161" customFormat="false" ht="36" hidden="false" customHeight="false" outlineLevel="0" collapsed="false">
      <c r="A161" s="266" t="s">
        <v>736</v>
      </c>
      <c r="B161" s="274"/>
      <c r="C161" s="274"/>
      <c r="D161" s="274"/>
      <c r="E161" s="274"/>
      <c r="F161" s="274"/>
      <c r="G161" s="274"/>
      <c r="H161" s="274"/>
      <c r="I161" s="274"/>
      <c r="J161" s="274"/>
      <c r="K161" s="274"/>
      <c r="L161" s="274"/>
      <c r="M161" s="274"/>
    </row>
    <row r="162" customFormat="false" ht="12" hidden="false" customHeight="false" outlineLevel="0" collapsed="false">
      <c r="A162" s="266" t="s">
        <v>950</v>
      </c>
      <c r="B162" s="273" t="n">
        <v>15.6772501</v>
      </c>
      <c r="C162" s="273" t="n">
        <v>24.24152534</v>
      </c>
      <c r="D162" s="273" t="n">
        <v>27.45130411</v>
      </c>
      <c r="E162" s="273" t="n">
        <v>28.46850906</v>
      </c>
      <c r="F162" s="273" t="n">
        <v>27.09424585</v>
      </c>
      <c r="G162" s="273" t="n">
        <v>29.45421544</v>
      </c>
      <c r="H162" s="273" t="n">
        <v>31.88028329</v>
      </c>
      <c r="I162" s="273" t="n">
        <v>31.4686054</v>
      </c>
      <c r="J162" s="273" t="n">
        <v>33.51404395</v>
      </c>
      <c r="K162" s="273" t="n">
        <v>29.05767793</v>
      </c>
      <c r="L162" s="273" t="n">
        <v>30.74107565</v>
      </c>
      <c r="M162" s="273" t="n">
        <v>24.90149643</v>
      </c>
    </row>
    <row r="163" customFormat="false" ht="12" hidden="false" customHeight="false" outlineLevel="0" collapsed="false">
      <c r="A163" s="275" t="s">
        <v>951</v>
      </c>
      <c r="B163" s="273" t="n">
        <v>121.6152076</v>
      </c>
      <c r="C163" s="273" t="n">
        <v>168.27312317</v>
      </c>
      <c r="D163" s="273" t="n">
        <v>183.88567624</v>
      </c>
      <c r="E163" s="273" t="n">
        <v>202.85002108</v>
      </c>
      <c r="F163" s="273" t="n">
        <v>178.5520269</v>
      </c>
      <c r="G163" s="273" t="n">
        <v>188.44990545</v>
      </c>
      <c r="H163" s="273" t="n">
        <v>188.01947661</v>
      </c>
      <c r="I163" s="273" t="n">
        <v>213.01095261</v>
      </c>
      <c r="J163" s="273" t="n">
        <v>190.50351195</v>
      </c>
      <c r="K163" s="273" t="n">
        <v>191.48301667</v>
      </c>
      <c r="L163" s="273" t="n">
        <v>186.52427282</v>
      </c>
      <c r="M163" s="273" t="n">
        <v>187.95041929</v>
      </c>
    </row>
    <row r="164" customFormat="false" ht="12.75" hidden="false" customHeight="false" outlineLevel="0" collapsed="false">
      <c r="A164" s="54" t="s">
        <v>66</v>
      </c>
      <c r="B164" s="54"/>
      <c r="C164" s="54"/>
      <c r="D164" s="54"/>
      <c r="E164" s="54"/>
      <c r="F164" s="54"/>
      <c r="G164" s="54"/>
      <c r="H164" s="54"/>
      <c r="I164" s="54"/>
      <c r="J164" s="54"/>
      <c r="K164" s="54"/>
      <c r="L164" s="54"/>
      <c r="M164" s="54"/>
    </row>
    <row r="165" customFormat="false" ht="12.75" hidden="false" customHeight="false" outlineLevel="0" collapsed="false">
      <c r="A165" s="53"/>
      <c r="B165" s="53"/>
      <c r="C165" s="53"/>
      <c r="D165" s="53"/>
      <c r="E165" s="53"/>
      <c r="F165" s="53"/>
      <c r="G165" s="53"/>
    </row>
    <row r="166" customFormat="false" ht="12.75" hidden="false" customHeight="false" outlineLevel="0" collapsed="false">
      <c r="A166" s="64" t="s">
        <v>940</v>
      </c>
      <c r="B166" s="64"/>
      <c r="C166" s="64"/>
      <c r="D166" s="64"/>
      <c r="E166" s="64"/>
      <c r="F166" s="64"/>
      <c r="G166" s="64"/>
      <c r="H166" s="64"/>
      <c r="I166" s="64"/>
      <c r="J166" s="64"/>
      <c r="K166" s="64"/>
      <c r="L166" s="64"/>
      <c r="M166" s="64"/>
    </row>
    <row r="167" customFormat="false" ht="12" hidden="false" customHeight="false" outlineLevel="0" collapsed="false">
      <c r="A167" s="194"/>
      <c r="B167" s="195" t="s">
        <v>602</v>
      </c>
      <c r="C167" s="195" t="s">
        <v>603</v>
      </c>
      <c r="D167" s="195" t="s">
        <v>604</v>
      </c>
      <c r="E167" s="195" t="s">
        <v>605</v>
      </c>
      <c r="F167" s="195" t="s">
        <v>606</v>
      </c>
      <c r="G167" s="195" t="s">
        <v>607</v>
      </c>
      <c r="H167" s="195" t="s">
        <v>608</v>
      </c>
      <c r="I167" s="195" t="s">
        <v>609</v>
      </c>
      <c r="J167" s="195" t="s">
        <v>610</v>
      </c>
      <c r="K167" s="195" t="s">
        <v>611</v>
      </c>
      <c r="L167" s="195" t="s">
        <v>612</v>
      </c>
      <c r="M167" s="196" t="s">
        <v>613</v>
      </c>
    </row>
    <row r="168" customFormat="false" ht="12" hidden="false" customHeight="false" outlineLevel="0" collapsed="false">
      <c r="A168" s="210"/>
      <c r="B168" s="211"/>
      <c r="C168" s="211"/>
      <c r="D168" s="211"/>
      <c r="E168" s="211"/>
      <c r="F168" s="211"/>
      <c r="G168" s="211"/>
      <c r="H168" s="211"/>
      <c r="I168" s="211"/>
      <c r="J168" s="211"/>
      <c r="K168" s="211"/>
      <c r="L168" s="211"/>
      <c r="M168" s="211"/>
    </row>
    <row r="169" customFormat="false" ht="18.75" hidden="false" customHeight="true" outlineLevel="0" collapsed="false">
      <c r="A169" s="266" t="s">
        <v>737</v>
      </c>
    </row>
    <row r="170" customFormat="false" ht="12" hidden="false" customHeight="false" outlineLevel="0" collapsed="false">
      <c r="A170" s="266" t="s">
        <v>950</v>
      </c>
      <c r="B170" s="273" t="n">
        <v>2.45022461</v>
      </c>
      <c r="C170" s="273" t="n">
        <v>6.24642508</v>
      </c>
      <c r="D170" s="273" t="n">
        <v>6.91040739</v>
      </c>
      <c r="E170" s="273" t="n">
        <v>6.33816123</v>
      </c>
      <c r="F170" s="273" t="n">
        <v>5.77401958</v>
      </c>
      <c r="G170" s="273" t="n">
        <v>6.23123579</v>
      </c>
      <c r="H170" s="273" t="n">
        <v>6.28164507</v>
      </c>
      <c r="I170" s="273" t="n">
        <v>7.84724595</v>
      </c>
      <c r="J170" s="273" t="n">
        <v>7.05542488</v>
      </c>
      <c r="K170" s="273" t="n">
        <v>7.20967408</v>
      </c>
      <c r="L170" s="273" t="n">
        <v>7.43298585</v>
      </c>
      <c r="M170" s="273" t="n">
        <v>5.47602885</v>
      </c>
    </row>
    <row r="171" customFormat="false" ht="12.75" hidden="false" customHeight="true" outlineLevel="0" collapsed="false">
      <c r="A171" s="266" t="s">
        <v>951</v>
      </c>
      <c r="B171" s="273" t="n">
        <v>34.61461283</v>
      </c>
      <c r="C171" s="273" t="n">
        <v>47.54964042</v>
      </c>
      <c r="D171" s="273" t="n">
        <v>57.57805403</v>
      </c>
      <c r="E171" s="273" t="n">
        <v>54.9980209</v>
      </c>
      <c r="F171" s="273" t="n">
        <v>50.30388443</v>
      </c>
      <c r="G171" s="273" t="n">
        <v>53.98228628</v>
      </c>
      <c r="H171" s="273" t="n">
        <v>47.51984471</v>
      </c>
      <c r="I171" s="273" t="n">
        <v>65.7915704</v>
      </c>
      <c r="J171" s="273" t="n">
        <v>64.74342535</v>
      </c>
      <c r="K171" s="273" t="n">
        <v>66.10951415</v>
      </c>
      <c r="L171" s="273" t="n">
        <v>63.46797767</v>
      </c>
      <c r="M171" s="273" t="n">
        <v>59.1036438</v>
      </c>
    </row>
    <row r="172" customFormat="false" ht="48" hidden="false" customHeight="false" outlineLevel="0" collapsed="false">
      <c r="A172" s="266" t="s">
        <v>963</v>
      </c>
      <c r="B172" s="274"/>
      <c r="C172" s="274"/>
      <c r="D172" s="274"/>
      <c r="E172" s="274"/>
      <c r="F172" s="274"/>
      <c r="G172" s="274"/>
      <c r="H172" s="274"/>
      <c r="I172" s="274"/>
      <c r="J172" s="274"/>
      <c r="K172" s="274"/>
      <c r="L172" s="274"/>
      <c r="M172" s="274"/>
    </row>
    <row r="173" customFormat="false" ht="12" hidden="false" customHeight="false" outlineLevel="0" collapsed="false">
      <c r="A173" s="266" t="s">
        <v>950</v>
      </c>
      <c r="B173" s="273" t="n">
        <v>8.35430558</v>
      </c>
      <c r="C173" s="273" t="n">
        <v>9.6438604</v>
      </c>
      <c r="D173" s="273" t="n">
        <v>11.36818823</v>
      </c>
      <c r="E173" s="273" t="n">
        <v>11.70677094</v>
      </c>
      <c r="F173" s="273" t="n">
        <v>9.70031121</v>
      </c>
      <c r="G173" s="273" t="n">
        <v>9.43861728</v>
      </c>
      <c r="H173" s="273" t="n">
        <v>10.1641943</v>
      </c>
      <c r="I173" s="273" t="n">
        <v>5.04464965</v>
      </c>
      <c r="J173" s="273" t="n">
        <v>10.86341297</v>
      </c>
      <c r="K173" s="273" t="n">
        <v>9.74262092</v>
      </c>
      <c r="L173" s="273" t="n">
        <v>12.08536244</v>
      </c>
      <c r="M173" s="273" t="n">
        <v>13.8501591</v>
      </c>
    </row>
    <row r="174" customFormat="false" ht="12" hidden="false" customHeight="false" outlineLevel="0" collapsed="false">
      <c r="A174" s="266" t="s">
        <v>951</v>
      </c>
      <c r="B174" s="273" t="n">
        <v>12.38581956</v>
      </c>
      <c r="C174" s="273" t="n">
        <v>18.68373622</v>
      </c>
      <c r="D174" s="273" t="n">
        <v>19.47850099</v>
      </c>
      <c r="E174" s="273" t="n">
        <v>17.62703641</v>
      </c>
      <c r="F174" s="273" t="n">
        <v>15.43962942</v>
      </c>
      <c r="G174" s="273" t="n">
        <v>18.51600271</v>
      </c>
      <c r="H174" s="273" t="n">
        <v>18.33876533</v>
      </c>
      <c r="I174" s="273" t="n">
        <v>17.84727471</v>
      </c>
      <c r="J174" s="273" t="n">
        <v>15.921898</v>
      </c>
      <c r="K174" s="273" t="n">
        <v>17.20099348</v>
      </c>
      <c r="L174" s="273" t="n">
        <v>19.83807991</v>
      </c>
      <c r="M174" s="273" t="n">
        <v>17.53989879</v>
      </c>
    </row>
    <row r="175" customFormat="false" ht="12" hidden="false" customHeight="false" outlineLevel="0" collapsed="false">
      <c r="A175" s="266" t="s">
        <v>964</v>
      </c>
      <c r="B175" s="274"/>
      <c r="C175" s="274"/>
      <c r="D175" s="274"/>
      <c r="E175" s="274"/>
      <c r="F175" s="274"/>
      <c r="G175" s="274"/>
      <c r="H175" s="274"/>
      <c r="I175" s="274"/>
      <c r="J175" s="274"/>
      <c r="K175" s="274"/>
      <c r="L175" s="274"/>
      <c r="M175" s="274"/>
    </row>
    <row r="176" customFormat="false" ht="12" hidden="false" customHeight="false" outlineLevel="0" collapsed="false">
      <c r="A176" s="266" t="s">
        <v>950</v>
      </c>
      <c r="B176" s="273" t="n">
        <v>3.67628122</v>
      </c>
      <c r="C176" s="273" t="n">
        <v>5.39238607</v>
      </c>
      <c r="D176" s="273" t="n">
        <v>6.03585402</v>
      </c>
      <c r="E176" s="273" t="n">
        <v>7.58722724</v>
      </c>
      <c r="F176" s="273" t="n">
        <v>5.71804553</v>
      </c>
      <c r="G176" s="273" t="n">
        <v>5.07722505</v>
      </c>
      <c r="H176" s="273" t="n">
        <v>5.94709073</v>
      </c>
      <c r="I176" s="273" t="n">
        <v>1.67285748</v>
      </c>
      <c r="J176" s="273" t="n">
        <v>6.7319999</v>
      </c>
      <c r="K176" s="273" t="n">
        <v>5.26076982</v>
      </c>
      <c r="L176" s="273" t="n">
        <v>7.11453274</v>
      </c>
      <c r="M176" s="273" t="n">
        <v>4.52198415</v>
      </c>
    </row>
    <row r="177" customFormat="false" ht="12" hidden="false" customHeight="false" outlineLevel="0" collapsed="false">
      <c r="A177" s="266" t="s">
        <v>951</v>
      </c>
      <c r="B177" s="273" t="n">
        <v>8.63951064</v>
      </c>
      <c r="C177" s="273" t="n">
        <v>11.51221822</v>
      </c>
      <c r="D177" s="273" t="n">
        <v>11.19121331</v>
      </c>
      <c r="E177" s="273" t="n">
        <v>12.26299379</v>
      </c>
      <c r="F177" s="273" t="n">
        <v>9.70998597</v>
      </c>
      <c r="G177" s="273" t="n">
        <v>11.19373855</v>
      </c>
      <c r="H177" s="273" t="n">
        <v>10.63617098</v>
      </c>
      <c r="I177" s="273" t="n">
        <v>10.21022078</v>
      </c>
      <c r="J177" s="273" t="n">
        <v>9.48053257</v>
      </c>
      <c r="K177" s="273" t="n">
        <v>11.67375937</v>
      </c>
      <c r="L177" s="273" t="n">
        <v>12.79137351</v>
      </c>
      <c r="M177" s="273" t="n">
        <v>9.63714864</v>
      </c>
    </row>
    <row r="178" customFormat="false" ht="24" hidden="false" customHeight="false" outlineLevel="0" collapsed="false">
      <c r="A178" s="266" t="s">
        <v>740</v>
      </c>
      <c r="B178" s="274"/>
      <c r="C178" s="274"/>
      <c r="D178" s="274"/>
      <c r="E178" s="274"/>
      <c r="F178" s="274"/>
      <c r="G178" s="274"/>
      <c r="H178" s="274"/>
      <c r="I178" s="274"/>
      <c r="J178" s="274"/>
      <c r="K178" s="274"/>
      <c r="L178" s="274"/>
      <c r="M178" s="274"/>
    </row>
    <row r="179" customFormat="false" ht="12" hidden="false" customHeight="false" outlineLevel="0" collapsed="false">
      <c r="A179" s="266" t="s">
        <v>950</v>
      </c>
      <c r="B179" s="273" t="n">
        <v>2.72331251</v>
      </c>
      <c r="C179" s="273" t="n">
        <v>3.22579906</v>
      </c>
      <c r="D179" s="273" t="n">
        <v>3.34330941</v>
      </c>
      <c r="E179" s="273" t="n">
        <v>3.663768</v>
      </c>
      <c r="F179" s="273" t="n">
        <v>2.4295961</v>
      </c>
      <c r="G179" s="273" t="n">
        <v>3.79714128</v>
      </c>
      <c r="H179" s="273" t="n">
        <v>3.63006741</v>
      </c>
      <c r="I179" s="273" t="n">
        <v>2.81734717</v>
      </c>
      <c r="J179" s="273" t="n">
        <v>3.87138032</v>
      </c>
      <c r="K179" s="273" t="n">
        <v>3.93208572</v>
      </c>
      <c r="L179" s="273" t="n">
        <v>3.69224944</v>
      </c>
      <c r="M179" s="273" t="n">
        <v>3.21678857</v>
      </c>
    </row>
    <row r="180" customFormat="false" ht="12" hidden="false" customHeight="false" outlineLevel="0" collapsed="false">
      <c r="A180" s="266" t="s">
        <v>951</v>
      </c>
      <c r="B180" s="273" t="n">
        <v>3.50543092</v>
      </c>
      <c r="C180" s="273" t="n">
        <v>7.13823579</v>
      </c>
      <c r="D180" s="273" t="n">
        <v>7.99973666</v>
      </c>
      <c r="E180" s="273" t="n">
        <v>4.92082129</v>
      </c>
      <c r="F180" s="273" t="n">
        <v>5.10919092</v>
      </c>
      <c r="G180" s="273" t="n">
        <v>6.90825691</v>
      </c>
      <c r="H180" s="273" t="n">
        <v>7.25742192</v>
      </c>
      <c r="I180" s="273" t="n">
        <v>7.23188864</v>
      </c>
      <c r="J180" s="273" t="n">
        <v>6.21144056</v>
      </c>
      <c r="K180" s="273" t="n">
        <v>5.17078749</v>
      </c>
      <c r="L180" s="273" t="n">
        <v>6.63933067</v>
      </c>
      <c r="M180" s="273" t="n">
        <v>7.48094548</v>
      </c>
    </row>
    <row r="181" customFormat="false" ht="36" hidden="false" customHeight="false" outlineLevel="0" collapsed="false">
      <c r="A181" s="266" t="s">
        <v>741</v>
      </c>
      <c r="B181" s="274"/>
      <c r="C181" s="274"/>
      <c r="D181" s="274"/>
      <c r="E181" s="274"/>
      <c r="F181" s="274"/>
      <c r="G181" s="274"/>
      <c r="H181" s="274"/>
      <c r="I181" s="274"/>
      <c r="J181" s="274"/>
      <c r="K181" s="274"/>
      <c r="L181" s="274"/>
      <c r="M181" s="274"/>
    </row>
    <row r="182" customFormat="false" ht="12" hidden="false" customHeight="false" outlineLevel="0" collapsed="false">
      <c r="A182" s="266" t="s">
        <v>950</v>
      </c>
      <c r="B182" s="273" t="n">
        <v>1.95471185</v>
      </c>
      <c r="C182" s="273" t="n">
        <v>1.02567527</v>
      </c>
      <c r="D182" s="273" t="n">
        <v>1.9890248</v>
      </c>
      <c r="E182" s="273" t="n">
        <v>0.4557757</v>
      </c>
      <c r="F182" s="273" t="n">
        <v>1.55266958</v>
      </c>
      <c r="G182" s="273" t="n">
        <v>0.56425095</v>
      </c>
      <c r="H182" s="273" t="n">
        <v>0.58703616</v>
      </c>
      <c r="I182" s="273" t="n">
        <v>0.554445</v>
      </c>
      <c r="J182" s="273" t="n">
        <v>0.26003275</v>
      </c>
      <c r="K182" s="273" t="n">
        <v>0.54976538</v>
      </c>
      <c r="L182" s="273" t="n">
        <v>1.27858026</v>
      </c>
      <c r="M182" s="273" t="n">
        <v>6.11138638</v>
      </c>
    </row>
    <row r="183" customFormat="false" ht="12" hidden="false" customHeight="false" outlineLevel="0" collapsed="false">
      <c r="A183" s="266" t="s">
        <v>951</v>
      </c>
      <c r="B183" s="273" t="n">
        <v>0.240878</v>
      </c>
      <c r="C183" s="273" t="n">
        <v>0.03328221</v>
      </c>
      <c r="D183" s="273" t="n">
        <v>0.28755102</v>
      </c>
      <c r="E183" s="273" t="n">
        <v>0.44322133</v>
      </c>
      <c r="F183" s="273" t="n">
        <v>0.62045253</v>
      </c>
      <c r="G183" s="273" t="n">
        <v>0.41400725</v>
      </c>
      <c r="H183" s="273" t="n">
        <v>0.44517243</v>
      </c>
      <c r="I183" s="273" t="n">
        <v>0.40516529</v>
      </c>
      <c r="J183" s="273" t="n">
        <v>0.22992487</v>
      </c>
      <c r="K183" s="273" t="n">
        <v>0.35644662</v>
      </c>
      <c r="L183" s="273" t="n">
        <v>0.40737573</v>
      </c>
      <c r="M183" s="273" t="n">
        <v>0.42180467</v>
      </c>
    </row>
    <row r="184" customFormat="false" ht="36" hidden="false" customHeight="false" outlineLevel="0" collapsed="false">
      <c r="A184" s="266" t="s">
        <v>965</v>
      </c>
    </row>
    <row r="185" customFormat="false" ht="12" hidden="false" customHeight="false" outlineLevel="0" collapsed="false">
      <c r="A185" s="266" t="s">
        <v>950</v>
      </c>
      <c r="B185" s="273" t="n">
        <v>68.85386814</v>
      </c>
      <c r="C185" s="273" t="n">
        <v>92.06929566</v>
      </c>
      <c r="D185" s="273" t="n">
        <v>105.31142706</v>
      </c>
      <c r="E185" s="273" t="n">
        <v>107.58734202</v>
      </c>
      <c r="F185" s="273" t="n">
        <v>98.68350125</v>
      </c>
      <c r="G185" s="273" t="n">
        <v>96.10253865</v>
      </c>
      <c r="H185" s="273" t="n">
        <v>97.25500566</v>
      </c>
      <c r="I185" s="273" t="n">
        <v>97.83646912</v>
      </c>
      <c r="J185" s="273" t="n">
        <v>99.62730312</v>
      </c>
      <c r="K185" s="273" t="n">
        <v>92.32528273</v>
      </c>
      <c r="L185" s="273" t="n">
        <v>93.43265571</v>
      </c>
      <c r="M185" s="273" t="n">
        <v>82.51207993</v>
      </c>
    </row>
    <row r="186" customFormat="false" ht="12" hidden="false" customHeight="false" outlineLevel="0" collapsed="false">
      <c r="A186" s="266" t="s">
        <v>951</v>
      </c>
      <c r="B186" s="273" t="n">
        <v>8.97994611</v>
      </c>
      <c r="C186" s="273" t="n">
        <v>14.12731355</v>
      </c>
      <c r="D186" s="273" t="n">
        <v>15.97879305</v>
      </c>
      <c r="E186" s="273" t="n">
        <v>17.6609848</v>
      </c>
      <c r="F186" s="273" t="n">
        <v>13.09639717</v>
      </c>
      <c r="G186" s="273" t="n">
        <v>14.81577005</v>
      </c>
      <c r="H186" s="273" t="n">
        <v>15.8307585</v>
      </c>
      <c r="I186" s="273" t="n">
        <v>20.50338125</v>
      </c>
      <c r="J186" s="273" t="n">
        <v>19.99709315</v>
      </c>
      <c r="K186" s="273" t="n">
        <v>19.493131</v>
      </c>
      <c r="L186" s="273" t="n">
        <v>18.4151391</v>
      </c>
      <c r="M186" s="273" t="n">
        <v>17.83919418</v>
      </c>
    </row>
    <row r="187" customFormat="false" ht="36" hidden="false" customHeight="false" outlineLevel="0" collapsed="false">
      <c r="A187" s="266" t="s">
        <v>966</v>
      </c>
      <c r="B187" s="274"/>
      <c r="C187" s="274"/>
      <c r="D187" s="274"/>
      <c r="E187" s="274"/>
      <c r="F187" s="274"/>
      <c r="G187" s="274"/>
      <c r="H187" s="274"/>
      <c r="I187" s="274"/>
      <c r="J187" s="274"/>
      <c r="K187" s="274"/>
      <c r="L187" s="274"/>
      <c r="M187" s="274"/>
    </row>
    <row r="188" customFormat="false" ht="12" hidden="false" customHeight="false" outlineLevel="0" collapsed="false">
      <c r="A188" s="266" t="s">
        <v>950</v>
      </c>
      <c r="B188" s="273" t="n">
        <v>68.75812377</v>
      </c>
      <c r="C188" s="273" t="n">
        <v>92.0052963</v>
      </c>
      <c r="D188" s="273" t="n">
        <v>105.18005914</v>
      </c>
      <c r="E188" s="273" t="n">
        <v>107.49697417</v>
      </c>
      <c r="F188" s="273" t="n">
        <v>98.61032955</v>
      </c>
      <c r="G188" s="273" t="n">
        <v>95.99244924</v>
      </c>
      <c r="H188" s="273" t="n">
        <v>97.13936233</v>
      </c>
      <c r="I188" s="273" t="n">
        <v>97.78816956</v>
      </c>
      <c r="J188" s="273" t="n">
        <v>99.55219832</v>
      </c>
      <c r="K188" s="273" t="n">
        <v>92.2770966</v>
      </c>
      <c r="L188" s="273" t="n">
        <v>93.38590516</v>
      </c>
      <c r="M188" s="273" t="n">
        <v>82.4479146</v>
      </c>
    </row>
    <row r="189" customFormat="false" ht="12" hidden="false" customHeight="false" outlineLevel="0" collapsed="false">
      <c r="A189" s="266" t="s">
        <v>951</v>
      </c>
      <c r="B189" s="273" t="n">
        <v>8.31929676</v>
      </c>
      <c r="C189" s="273" t="n">
        <v>13.33122419</v>
      </c>
      <c r="D189" s="273" t="n">
        <v>15.18250249</v>
      </c>
      <c r="E189" s="273" t="n">
        <v>16.94351085</v>
      </c>
      <c r="F189" s="273" t="n">
        <v>12.24086644</v>
      </c>
      <c r="G189" s="273" t="n">
        <v>14.07864535</v>
      </c>
      <c r="H189" s="273" t="n">
        <v>14.95189204</v>
      </c>
      <c r="I189" s="273" t="n">
        <v>19.68642298</v>
      </c>
      <c r="J189" s="273" t="n">
        <v>19.39169233</v>
      </c>
      <c r="K189" s="273" t="n">
        <v>18.74955895</v>
      </c>
      <c r="L189" s="273" t="n">
        <v>17.58803038</v>
      </c>
      <c r="M189" s="273" t="n">
        <v>16.98431051</v>
      </c>
    </row>
    <row r="190" customFormat="false" ht="24" hidden="false" customHeight="false" outlineLevel="0" collapsed="false">
      <c r="A190" s="266" t="s">
        <v>744</v>
      </c>
      <c r="B190" s="274"/>
      <c r="C190" s="274"/>
      <c r="D190" s="274"/>
      <c r="E190" s="274"/>
      <c r="F190" s="274"/>
      <c r="G190" s="274"/>
      <c r="H190" s="274"/>
      <c r="I190" s="274"/>
      <c r="J190" s="274"/>
      <c r="K190" s="274"/>
      <c r="L190" s="274"/>
      <c r="M190" s="274"/>
    </row>
    <row r="191" customFormat="false" ht="12" hidden="false" customHeight="false" outlineLevel="0" collapsed="false">
      <c r="A191" s="266" t="s">
        <v>950</v>
      </c>
      <c r="B191" s="273" t="n">
        <v>0.07490659</v>
      </c>
      <c r="C191" s="273" t="n">
        <v>0.01953158</v>
      </c>
      <c r="D191" s="273" t="n">
        <v>0.01920761</v>
      </c>
      <c r="E191" s="273" t="n">
        <v>0.01707452</v>
      </c>
      <c r="F191" s="273" t="n">
        <v>0.01108166</v>
      </c>
      <c r="G191" s="273" t="n">
        <v>0.01881502</v>
      </c>
      <c r="H191" s="273" t="n">
        <v>0.05058395</v>
      </c>
      <c r="I191" s="273" t="n">
        <v>0.00709499</v>
      </c>
      <c r="J191" s="273" t="n">
        <v>0.02014245</v>
      </c>
      <c r="K191" s="273" t="n">
        <v>0.01695946</v>
      </c>
      <c r="L191" s="273" t="n">
        <v>0.0110369</v>
      </c>
      <c r="M191" s="273" t="n">
        <v>0.02576886</v>
      </c>
    </row>
    <row r="192" customFormat="false" ht="12" hidden="false" customHeight="false" outlineLevel="0" collapsed="false">
      <c r="A192" s="266" t="s">
        <v>951</v>
      </c>
      <c r="B192" s="273" t="n">
        <v>0.63302031</v>
      </c>
      <c r="C192" s="273" t="n">
        <v>0.64582246</v>
      </c>
      <c r="D192" s="273" t="n">
        <v>0.63753657</v>
      </c>
      <c r="E192" s="273" t="n">
        <v>0.59655901</v>
      </c>
      <c r="F192" s="273" t="n">
        <v>0.73601861</v>
      </c>
      <c r="G192" s="273" t="n">
        <v>0.52892513</v>
      </c>
      <c r="H192" s="273" t="n">
        <v>0.80024259</v>
      </c>
      <c r="I192" s="273" t="n">
        <v>0.74539067</v>
      </c>
      <c r="J192" s="273" t="n">
        <v>0.33731299</v>
      </c>
      <c r="K192" s="273" t="n">
        <v>0.51367875</v>
      </c>
      <c r="L192" s="273" t="n">
        <v>0.7031368</v>
      </c>
      <c r="M192" s="273" t="n">
        <v>0.66941217</v>
      </c>
    </row>
    <row r="193" customFormat="false" ht="24" hidden="false" customHeight="false" outlineLevel="0" collapsed="false">
      <c r="A193" s="266" t="s">
        <v>745</v>
      </c>
      <c r="B193" s="274"/>
      <c r="C193" s="274"/>
      <c r="D193" s="274"/>
      <c r="E193" s="274"/>
      <c r="F193" s="274"/>
      <c r="G193" s="274"/>
      <c r="H193" s="274"/>
      <c r="I193" s="274"/>
      <c r="J193" s="274"/>
      <c r="K193" s="274"/>
      <c r="L193" s="274"/>
      <c r="M193" s="274"/>
    </row>
    <row r="194" customFormat="false" ht="12" hidden="false" customHeight="false" outlineLevel="0" collapsed="false">
      <c r="A194" s="266" t="s">
        <v>950</v>
      </c>
      <c r="B194" s="273" t="n">
        <v>0.02083778</v>
      </c>
      <c r="C194" s="273" t="n">
        <v>0.04446778</v>
      </c>
      <c r="D194" s="273" t="n">
        <v>0.11216031</v>
      </c>
      <c r="E194" s="273" t="n">
        <v>0.07329333</v>
      </c>
      <c r="F194" s="273" t="n">
        <v>0.06209004</v>
      </c>
      <c r="G194" s="273" t="n">
        <v>0.09127439</v>
      </c>
      <c r="H194" s="273" t="n">
        <v>0.06505938</v>
      </c>
      <c r="I194" s="273" t="n">
        <v>0.04120457</v>
      </c>
      <c r="J194" s="273" t="n">
        <v>0.05496235</v>
      </c>
      <c r="K194" s="273" t="n">
        <v>0.03122667</v>
      </c>
      <c r="L194" s="273" t="n">
        <v>0.03571365</v>
      </c>
      <c r="M194" s="273" t="n">
        <v>0.03839647</v>
      </c>
    </row>
    <row r="195" customFormat="false" ht="12" hidden="false" customHeight="false" outlineLevel="0" collapsed="false">
      <c r="A195" s="266" t="s">
        <v>951</v>
      </c>
      <c r="B195" s="273" t="n">
        <v>0.02762904</v>
      </c>
      <c r="C195" s="273" t="n">
        <v>0.1502669</v>
      </c>
      <c r="D195" s="273" t="n">
        <v>0.15875399</v>
      </c>
      <c r="E195" s="273" t="n">
        <v>0.12091494</v>
      </c>
      <c r="F195" s="273" t="n">
        <v>0.11951212</v>
      </c>
      <c r="G195" s="273" t="n">
        <v>0.20819957</v>
      </c>
      <c r="H195" s="273" t="n">
        <v>0.07862387</v>
      </c>
      <c r="I195" s="273" t="n">
        <v>0.0715676</v>
      </c>
      <c r="J195" s="273" t="n">
        <v>0.26808783</v>
      </c>
      <c r="K195" s="273" t="n">
        <v>0.2298933</v>
      </c>
      <c r="L195" s="273" t="n">
        <v>0.12397192</v>
      </c>
      <c r="M195" s="273" t="n">
        <v>0.1854715</v>
      </c>
    </row>
    <row r="196" customFormat="false" ht="72" hidden="false" customHeight="false" outlineLevel="0" collapsed="false">
      <c r="A196" s="266" t="s">
        <v>967</v>
      </c>
    </row>
    <row r="197" customFormat="false" ht="12" hidden="false" customHeight="false" outlineLevel="0" collapsed="false">
      <c r="A197" s="266" t="s">
        <v>950</v>
      </c>
      <c r="B197" s="273" t="n">
        <v>30.92966964</v>
      </c>
      <c r="C197" s="273" t="n">
        <v>37.05627112</v>
      </c>
      <c r="D197" s="273" t="n">
        <v>46.95350156</v>
      </c>
      <c r="E197" s="273" t="n">
        <v>48.51629011</v>
      </c>
      <c r="F197" s="273" t="n">
        <v>46.51935018</v>
      </c>
      <c r="G197" s="273" t="n">
        <v>48.56952737</v>
      </c>
      <c r="H197" s="273" t="n">
        <v>52.86696874</v>
      </c>
      <c r="I197" s="273" t="n">
        <v>50.39771469</v>
      </c>
      <c r="J197" s="273" t="n">
        <v>51.68250583</v>
      </c>
      <c r="K197" s="273" t="n">
        <v>42.75217065</v>
      </c>
      <c r="L197" s="273" t="n">
        <v>48.09635952</v>
      </c>
      <c r="M197" s="273" t="n">
        <v>32.56308422</v>
      </c>
    </row>
    <row r="198" customFormat="false" ht="12" hidden="false" customHeight="false" outlineLevel="0" collapsed="false">
      <c r="A198" s="266" t="s">
        <v>951</v>
      </c>
      <c r="B198" s="273" t="n">
        <v>58.78045948</v>
      </c>
      <c r="C198" s="273" t="n">
        <v>73.66117714</v>
      </c>
      <c r="D198" s="273" t="n">
        <v>76.11519377</v>
      </c>
      <c r="E198" s="273" t="n">
        <v>76.5017887</v>
      </c>
      <c r="F198" s="273" t="n">
        <v>77.48921627</v>
      </c>
      <c r="G198" s="273" t="n">
        <v>78.53966442</v>
      </c>
      <c r="H198" s="273" t="n">
        <v>78.43162545</v>
      </c>
      <c r="I198" s="273" t="n">
        <v>81.77246361</v>
      </c>
      <c r="J198" s="273" t="n">
        <v>80.10058049</v>
      </c>
      <c r="K198" s="273" t="n">
        <v>83.88067974</v>
      </c>
      <c r="L198" s="273" t="n">
        <v>76.30406765</v>
      </c>
      <c r="M198" s="273" t="n">
        <v>73.71976007</v>
      </c>
    </row>
    <row r="199" customFormat="false" ht="24" hidden="false" customHeight="false" outlineLevel="0" collapsed="false">
      <c r="A199" s="266" t="s">
        <v>747</v>
      </c>
      <c r="B199" s="274"/>
      <c r="C199" s="274"/>
      <c r="D199" s="274"/>
      <c r="E199" s="274"/>
      <c r="F199" s="274"/>
      <c r="G199" s="274"/>
      <c r="H199" s="274"/>
      <c r="I199" s="274"/>
      <c r="J199" s="274"/>
      <c r="K199" s="274"/>
      <c r="L199" s="274"/>
      <c r="M199" s="274"/>
    </row>
    <row r="200" customFormat="false" ht="12" hidden="false" customHeight="false" outlineLevel="0" collapsed="false">
      <c r="A200" s="266" t="s">
        <v>950</v>
      </c>
      <c r="B200" s="273" t="n">
        <v>0.04776937</v>
      </c>
      <c r="C200" s="273" t="n">
        <v>0.04204993</v>
      </c>
      <c r="D200" s="273" t="n">
        <v>0.09131393</v>
      </c>
      <c r="E200" s="273" t="n">
        <v>0.08200555</v>
      </c>
      <c r="F200" s="273" t="n">
        <v>0.10598262</v>
      </c>
      <c r="G200" s="273" t="n">
        <v>0.10702691</v>
      </c>
      <c r="H200" s="273" t="n">
        <v>0.11723668</v>
      </c>
      <c r="I200" s="273" t="n">
        <v>0.11480254</v>
      </c>
      <c r="J200" s="273" t="n">
        <v>0.11245932</v>
      </c>
      <c r="K200" s="273" t="n">
        <v>0.14202386</v>
      </c>
      <c r="L200" s="273" t="n">
        <v>0.13259536</v>
      </c>
      <c r="M200" s="273" t="n">
        <v>0.11922281</v>
      </c>
    </row>
    <row r="201" customFormat="false" ht="12" hidden="false" customHeight="false" outlineLevel="0" collapsed="false">
      <c r="A201" s="266" t="s">
        <v>951</v>
      </c>
      <c r="B201" s="273" t="n">
        <v>6.22111033</v>
      </c>
      <c r="C201" s="273" t="n">
        <v>6.46913602</v>
      </c>
      <c r="D201" s="273" t="n">
        <v>4.75532085</v>
      </c>
      <c r="E201" s="273" t="n">
        <v>5.31613206</v>
      </c>
      <c r="F201" s="273" t="n">
        <v>8.8141243</v>
      </c>
      <c r="G201" s="273" t="n">
        <v>7.31578488</v>
      </c>
      <c r="H201" s="273" t="n">
        <v>8.11150436</v>
      </c>
      <c r="I201" s="273" t="n">
        <v>6.42437755</v>
      </c>
      <c r="J201" s="273" t="n">
        <v>7.7332565</v>
      </c>
      <c r="K201" s="273" t="n">
        <v>8.8475066</v>
      </c>
      <c r="L201" s="273" t="n">
        <v>7.63907932</v>
      </c>
      <c r="M201" s="273" t="n">
        <v>6.57269989</v>
      </c>
    </row>
    <row r="202" customFormat="false" ht="24" hidden="false" customHeight="false" outlineLevel="0" collapsed="false">
      <c r="A202" s="266" t="s">
        <v>748</v>
      </c>
      <c r="B202" s="276"/>
      <c r="C202" s="276"/>
      <c r="D202" s="276"/>
      <c r="E202" s="276"/>
      <c r="F202" s="276"/>
      <c r="G202" s="276"/>
      <c r="H202" s="276"/>
      <c r="I202" s="276"/>
      <c r="J202" s="276"/>
      <c r="K202" s="276"/>
      <c r="L202" s="276"/>
      <c r="M202" s="276"/>
    </row>
    <row r="203" customFormat="false" ht="12" hidden="false" customHeight="false" outlineLevel="0" collapsed="false">
      <c r="A203" s="266" t="s">
        <v>950</v>
      </c>
      <c r="B203" s="273" t="n">
        <v>23.90852767</v>
      </c>
      <c r="C203" s="273" t="n">
        <v>32.95076879</v>
      </c>
      <c r="D203" s="273" t="n">
        <v>40.78714083</v>
      </c>
      <c r="E203" s="273" t="n">
        <v>43.20686939</v>
      </c>
      <c r="F203" s="273" t="n">
        <v>42.1681906</v>
      </c>
      <c r="G203" s="273" t="n">
        <v>44.33592064</v>
      </c>
      <c r="H203" s="273" t="n">
        <v>48.53937334</v>
      </c>
      <c r="I203" s="273" t="n">
        <v>45.30310163</v>
      </c>
      <c r="J203" s="273" t="n">
        <v>46.8536824</v>
      </c>
      <c r="K203" s="273" t="n">
        <v>38.14743102</v>
      </c>
      <c r="L203" s="273" t="n">
        <v>37.53703312</v>
      </c>
      <c r="M203" s="273" t="n">
        <v>27.98977457</v>
      </c>
    </row>
    <row r="204" customFormat="false" ht="12" hidden="false" customHeight="false" outlineLevel="0" collapsed="false">
      <c r="A204" s="266" t="s">
        <v>951</v>
      </c>
      <c r="B204" s="273" t="n">
        <v>50.29114798</v>
      </c>
      <c r="C204" s="273" t="n">
        <v>64.42132544</v>
      </c>
      <c r="D204" s="273" t="n">
        <v>68.95499382</v>
      </c>
      <c r="E204" s="273" t="n">
        <v>68.8371084</v>
      </c>
      <c r="F204" s="273" t="n">
        <v>66.67170543</v>
      </c>
      <c r="G204" s="273" t="n">
        <v>68.73314157</v>
      </c>
      <c r="H204" s="273" t="n">
        <v>67.84632089</v>
      </c>
      <c r="I204" s="273" t="n">
        <v>72.35757689</v>
      </c>
      <c r="J204" s="273" t="n">
        <v>69.91613054</v>
      </c>
      <c r="K204" s="273" t="n">
        <v>72.33799054</v>
      </c>
      <c r="L204" s="273" t="n">
        <v>65.87423867</v>
      </c>
      <c r="M204" s="273" t="n">
        <v>62.51261064</v>
      </c>
    </row>
    <row r="205" customFormat="false" ht="12" hidden="false" customHeight="false" outlineLevel="0" collapsed="false">
      <c r="A205" s="266"/>
      <c r="B205" s="272"/>
      <c r="C205" s="272"/>
      <c r="D205" s="272"/>
      <c r="E205" s="272"/>
      <c r="F205" s="272"/>
      <c r="G205" s="272"/>
      <c r="H205" s="272"/>
      <c r="I205" s="272"/>
      <c r="J205" s="272"/>
      <c r="K205" s="272"/>
      <c r="L205" s="272"/>
      <c r="M205" s="272"/>
    </row>
    <row r="206" customFormat="false" ht="12" hidden="false" customHeight="false" outlineLevel="0" collapsed="false">
      <c r="A206" s="266"/>
      <c r="B206" s="272"/>
      <c r="C206" s="272"/>
      <c r="D206" s="272"/>
      <c r="E206" s="272"/>
      <c r="F206" s="272"/>
      <c r="G206" s="272"/>
      <c r="H206" s="272"/>
      <c r="I206" s="272"/>
      <c r="J206" s="272"/>
      <c r="K206" s="272"/>
      <c r="L206" s="272"/>
      <c r="M206" s="272"/>
    </row>
    <row r="207" customFormat="false" ht="12.75" hidden="false" customHeight="false" outlineLevel="0" collapsed="false">
      <c r="A207" s="54" t="s">
        <v>66</v>
      </c>
      <c r="B207" s="54"/>
      <c r="C207" s="54"/>
      <c r="D207" s="54"/>
      <c r="E207" s="54"/>
      <c r="F207" s="54"/>
      <c r="G207" s="54"/>
      <c r="H207" s="54"/>
      <c r="I207" s="54"/>
      <c r="J207" s="54"/>
      <c r="K207" s="54"/>
      <c r="L207" s="54"/>
      <c r="M207" s="54"/>
    </row>
    <row r="208" customFormat="false" ht="12.75" hidden="false" customHeight="false" outlineLevel="0" collapsed="false">
      <c r="A208" s="53"/>
      <c r="B208" s="53"/>
      <c r="C208" s="53"/>
      <c r="D208" s="53"/>
      <c r="E208" s="53"/>
      <c r="F208" s="53"/>
      <c r="G208" s="53"/>
    </row>
    <row r="209" customFormat="false" ht="12.75" hidden="false" customHeight="false" outlineLevel="0" collapsed="false">
      <c r="A209" s="64" t="s">
        <v>940</v>
      </c>
      <c r="B209" s="64"/>
      <c r="C209" s="64"/>
      <c r="D209" s="64"/>
      <c r="E209" s="64"/>
      <c r="F209" s="64"/>
      <c r="G209" s="64"/>
      <c r="H209" s="64"/>
      <c r="I209" s="64"/>
      <c r="J209" s="64"/>
      <c r="K209" s="64"/>
      <c r="L209" s="64"/>
      <c r="M209" s="64"/>
    </row>
    <row r="210" customFormat="false" ht="12" hidden="false" customHeight="false" outlineLevel="0" collapsed="false">
      <c r="A210" s="194"/>
      <c r="B210" s="195" t="s">
        <v>602</v>
      </c>
      <c r="C210" s="195" t="s">
        <v>603</v>
      </c>
      <c r="D210" s="195" t="s">
        <v>604</v>
      </c>
      <c r="E210" s="195" t="s">
        <v>605</v>
      </c>
      <c r="F210" s="195" t="s">
        <v>606</v>
      </c>
      <c r="G210" s="195" t="s">
        <v>607</v>
      </c>
      <c r="H210" s="195" t="s">
        <v>608</v>
      </c>
      <c r="I210" s="195" t="s">
        <v>609</v>
      </c>
      <c r="J210" s="195" t="s">
        <v>610</v>
      </c>
      <c r="K210" s="195" t="s">
        <v>611</v>
      </c>
      <c r="L210" s="195" t="s">
        <v>612</v>
      </c>
      <c r="M210" s="196" t="s">
        <v>613</v>
      </c>
    </row>
    <row r="211" customFormat="false" ht="12" hidden="false" customHeight="false" outlineLevel="0" collapsed="false">
      <c r="A211" s="210"/>
      <c r="B211" s="211"/>
      <c r="C211" s="211"/>
      <c r="D211" s="211"/>
      <c r="E211" s="211"/>
      <c r="F211" s="211"/>
      <c r="G211" s="211"/>
      <c r="H211" s="211"/>
      <c r="I211" s="211"/>
      <c r="J211" s="211"/>
      <c r="K211" s="211"/>
      <c r="L211" s="211"/>
      <c r="M211" s="211"/>
    </row>
    <row r="212" customFormat="false" ht="24" hidden="false" customHeight="false" outlineLevel="0" collapsed="false">
      <c r="A212" s="266" t="s">
        <v>749</v>
      </c>
    </row>
    <row r="213" customFormat="false" ht="11.25" hidden="false" customHeight="true" outlineLevel="0" collapsed="false">
      <c r="A213" s="266" t="s">
        <v>950</v>
      </c>
      <c r="B213" s="273" t="n">
        <v>6.9733726</v>
      </c>
      <c r="C213" s="273" t="n">
        <v>4.0634524</v>
      </c>
      <c r="D213" s="273" t="n">
        <v>6.0750468</v>
      </c>
      <c r="E213" s="273" t="n">
        <v>5.22741517</v>
      </c>
      <c r="F213" s="273" t="n">
        <v>4.24517696</v>
      </c>
      <c r="G213" s="273" t="n">
        <v>4.12657982</v>
      </c>
      <c r="H213" s="273" t="n">
        <v>4.21035872</v>
      </c>
      <c r="I213" s="273" t="n">
        <v>4.97981052</v>
      </c>
      <c r="J213" s="273" t="n">
        <v>4.71636411</v>
      </c>
      <c r="K213" s="273" t="n">
        <v>4.46271577</v>
      </c>
      <c r="L213" s="273" t="n">
        <v>10.42673104</v>
      </c>
      <c r="M213" s="273" t="n">
        <v>4.45408684</v>
      </c>
    </row>
    <row r="214" customFormat="false" ht="11.25" hidden="false" customHeight="true" outlineLevel="0" collapsed="false">
      <c r="A214" s="266" t="s">
        <v>951</v>
      </c>
      <c r="B214" s="273" t="n">
        <v>2.26820117</v>
      </c>
      <c r="C214" s="273" t="n">
        <v>2.77071568</v>
      </c>
      <c r="D214" s="273" t="n">
        <v>2.4048791</v>
      </c>
      <c r="E214" s="273" t="n">
        <v>2.34854824</v>
      </c>
      <c r="F214" s="273" t="n">
        <v>2.00338654</v>
      </c>
      <c r="G214" s="273" t="n">
        <v>2.49073797</v>
      </c>
      <c r="H214" s="273" t="n">
        <v>2.4738002</v>
      </c>
      <c r="I214" s="273" t="n">
        <v>2.99050917</v>
      </c>
      <c r="J214" s="273" t="n">
        <v>2.45119345</v>
      </c>
      <c r="K214" s="273" t="n">
        <v>2.6951826</v>
      </c>
      <c r="L214" s="273" t="n">
        <v>2.79074966</v>
      </c>
      <c r="M214" s="273" t="n">
        <v>4.63444954</v>
      </c>
    </row>
    <row r="215" customFormat="false" ht="48" hidden="false" customHeight="false" outlineLevel="0" collapsed="false">
      <c r="A215" s="266" t="s">
        <v>968</v>
      </c>
      <c r="B215" s="274"/>
      <c r="C215" s="274"/>
      <c r="D215" s="274"/>
      <c r="E215" s="274"/>
      <c r="F215" s="274"/>
      <c r="G215" s="274"/>
      <c r="H215" s="274"/>
      <c r="I215" s="274"/>
      <c r="J215" s="274"/>
      <c r="K215" s="274"/>
      <c r="L215" s="274"/>
      <c r="M215" s="274"/>
    </row>
    <row r="216" customFormat="false" ht="12" hidden="false" customHeight="false" outlineLevel="0" collapsed="false">
      <c r="A216" s="266" t="s">
        <v>950</v>
      </c>
      <c r="B216" s="273" t="n">
        <v>46.57802206</v>
      </c>
      <c r="C216" s="273" t="n">
        <v>57.57833203</v>
      </c>
      <c r="D216" s="273" t="n">
        <v>54.96242075</v>
      </c>
      <c r="E216" s="273" t="n">
        <v>54.81775654</v>
      </c>
      <c r="F216" s="273" t="n">
        <v>49.39830425</v>
      </c>
      <c r="G216" s="273" t="n">
        <v>59.31132351</v>
      </c>
      <c r="H216" s="273" t="n">
        <v>65.59891807</v>
      </c>
      <c r="I216" s="273" t="n">
        <v>58.52880611</v>
      </c>
      <c r="J216" s="273" t="n">
        <v>61.27780232</v>
      </c>
      <c r="K216" s="273" t="n">
        <v>52.36613744</v>
      </c>
      <c r="L216" s="273" t="n">
        <v>56.54689668</v>
      </c>
      <c r="M216" s="273" t="n">
        <v>60.48081691</v>
      </c>
    </row>
    <row r="217" customFormat="false" ht="12" hidden="false" customHeight="false" outlineLevel="0" collapsed="false">
      <c r="A217" s="266" t="s">
        <v>951</v>
      </c>
      <c r="B217" s="273" t="n">
        <v>85.94916657</v>
      </c>
      <c r="C217" s="273" t="n">
        <v>119.25937191</v>
      </c>
      <c r="D217" s="273" t="n">
        <v>133.36254978</v>
      </c>
      <c r="E217" s="273" t="n">
        <v>121.32566186</v>
      </c>
      <c r="F217" s="273" t="n">
        <v>120.50811079</v>
      </c>
      <c r="G217" s="273" t="n">
        <v>124.75487039</v>
      </c>
      <c r="H217" s="273" t="n">
        <v>130.11209831</v>
      </c>
      <c r="I217" s="273" t="n">
        <v>143.88244096</v>
      </c>
      <c r="J217" s="273" t="n">
        <v>135.67565119</v>
      </c>
      <c r="K217" s="273" t="n">
        <v>147.95754553</v>
      </c>
      <c r="L217" s="273" t="n">
        <v>144.01423868</v>
      </c>
      <c r="M217" s="273" t="n">
        <v>138.94701979</v>
      </c>
    </row>
    <row r="218" customFormat="false" ht="12" hidden="false" customHeight="false" outlineLevel="0" collapsed="false">
      <c r="A218" s="266" t="s">
        <v>751</v>
      </c>
      <c r="B218" s="274"/>
      <c r="C218" s="274"/>
      <c r="D218" s="274"/>
      <c r="E218" s="274"/>
      <c r="F218" s="274"/>
      <c r="G218" s="274"/>
      <c r="H218" s="274"/>
      <c r="I218" s="274"/>
      <c r="J218" s="274"/>
      <c r="K218" s="274"/>
      <c r="L218" s="274"/>
      <c r="M218" s="274"/>
    </row>
    <row r="219" customFormat="false" ht="12.75" hidden="false" customHeight="false" outlineLevel="0" collapsed="false">
      <c r="A219" s="266" t="s">
        <v>950</v>
      </c>
      <c r="B219" s="273" t="n">
        <v>0.00536128</v>
      </c>
      <c r="C219" s="273" t="n">
        <v>0.01678531</v>
      </c>
      <c r="D219" s="277" t="n">
        <v>0</v>
      </c>
      <c r="E219" s="273" t="n">
        <v>0.00160115</v>
      </c>
      <c r="F219" s="273" t="n">
        <v>0.00097507</v>
      </c>
      <c r="G219" s="277" t="n">
        <v>0</v>
      </c>
      <c r="H219" s="273" t="n">
        <v>0.00807157</v>
      </c>
      <c r="I219" s="277" t="n">
        <v>0</v>
      </c>
      <c r="J219" s="273" t="n">
        <v>0.00135408</v>
      </c>
      <c r="K219" s="273" t="n">
        <v>2.451E-005</v>
      </c>
      <c r="L219" s="277" t="n">
        <v>0</v>
      </c>
      <c r="M219" s="277" t="n">
        <v>0</v>
      </c>
    </row>
    <row r="220" customFormat="false" ht="12" hidden="false" customHeight="false" outlineLevel="0" collapsed="false">
      <c r="A220" s="266" t="s">
        <v>951</v>
      </c>
      <c r="B220" s="273" t="n">
        <v>0.08512111</v>
      </c>
      <c r="C220" s="273" t="n">
        <v>0.14204021</v>
      </c>
      <c r="D220" s="273" t="n">
        <v>0.12296461</v>
      </c>
      <c r="E220" s="273" t="n">
        <v>0.15767185</v>
      </c>
      <c r="F220" s="273" t="n">
        <v>0.10437865</v>
      </c>
      <c r="G220" s="273" t="n">
        <v>0.07193443</v>
      </c>
      <c r="H220" s="273" t="n">
        <v>0.04201899</v>
      </c>
      <c r="I220" s="273" t="n">
        <v>0.010345</v>
      </c>
      <c r="J220" s="273" t="n">
        <v>0.01219859</v>
      </c>
      <c r="K220" s="273" t="n">
        <v>0.13351</v>
      </c>
      <c r="L220" s="273" t="n">
        <v>0.18392253</v>
      </c>
      <c r="M220" s="273" t="n">
        <v>0.11684888</v>
      </c>
    </row>
    <row r="221" customFormat="false" ht="12" hidden="false" customHeight="false" outlineLevel="0" collapsed="false">
      <c r="A221" s="266" t="s">
        <v>752</v>
      </c>
      <c r="B221" s="274"/>
      <c r="C221" s="274"/>
      <c r="D221" s="274"/>
      <c r="E221" s="274"/>
      <c r="F221" s="274"/>
      <c r="G221" s="274"/>
      <c r="H221" s="274"/>
      <c r="I221" s="274"/>
      <c r="J221" s="274"/>
      <c r="K221" s="274"/>
      <c r="L221" s="274"/>
      <c r="M221" s="274"/>
    </row>
    <row r="222" customFormat="false" ht="12" hidden="false" customHeight="false" outlineLevel="0" collapsed="false">
      <c r="A222" s="266" t="s">
        <v>950</v>
      </c>
      <c r="B222" s="273" t="n">
        <v>0.55816453</v>
      </c>
      <c r="C222" s="273" t="n">
        <v>0.41679965</v>
      </c>
      <c r="D222" s="273" t="n">
        <v>0.28302784</v>
      </c>
      <c r="E222" s="273" t="n">
        <v>0.4004977</v>
      </c>
      <c r="F222" s="273" t="n">
        <v>0.3359432</v>
      </c>
      <c r="G222" s="273" t="n">
        <v>0.44566767</v>
      </c>
      <c r="H222" s="273" t="n">
        <v>0.45860954</v>
      </c>
      <c r="I222" s="273" t="n">
        <v>0.18336759</v>
      </c>
      <c r="J222" s="273" t="n">
        <v>0.49206189</v>
      </c>
      <c r="K222" s="273" t="n">
        <v>0.25338495</v>
      </c>
      <c r="L222" s="273" t="n">
        <v>0.25681137</v>
      </c>
      <c r="M222" s="273" t="n">
        <v>0.05680472</v>
      </c>
    </row>
    <row r="223" customFormat="false" ht="12" hidden="false" customHeight="false" outlineLevel="0" collapsed="false">
      <c r="A223" s="266" t="s">
        <v>951</v>
      </c>
      <c r="B223" s="273" t="n">
        <v>1.72049106</v>
      </c>
      <c r="C223" s="273" t="n">
        <v>2.38599696</v>
      </c>
      <c r="D223" s="273" t="n">
        <v>3.17690566</v>
      </c>
      <c r="E223" s="273" t="n">
        <v>3.97293705</v>
      </c>
      <c r="F223" s="273" t="n">
        <v>6.79901674</v>
      </c>
      <c r="G223" s="273" t="n">
        <v>7.12049491</v>
      </c>
      <c r="H223" s="273" t="n">
        <v>5.04575278</v>
      </c>
      <c r="I223" s="273" t="n">
        <v>3.10064291</v>
      </c>
      <c r="J223" s="273" t="n">
        <v>2.15521896</v>
      </c>
      <c r="K223" s="273" t="n">
        <v>2.30226482</v>
      </c>
      <c r="L223" s="273" t="n">
        <v>2.68916806</v>
      </c>
      <c r="M223" s="273" t="n">
        <v>2.62840771</v>
      </c>
    </row>
    <row r="224" customFormat="false" ht="12" hidden="false" customHeight="false" outlineLevel="0" collapsed="false">
      <c r="A224" s="266" t="s">
        <v>969</v>
      </c>
      <c r="B224" s="274"/>
      <c r="C224" s="274"/>
      <c r="D224" s="274"/>
      <c r="E224" s="274"/>
      <c r="F224" s="274"/>
      <c r="G224" s="274"/>
      <c r="H224" s="274"/>
      <c r="I224" s="274"/>
      <c r="J224" s="274"/>
      <c r="K224" s="274"/>
      <c r="L224" s="274"/>
      <c r="M224" s="274"/>
    </row>
    <row r="225" customFormat="false" ht="12" hidden="false" customHeight="false" outlineLevel="0" collapsed="false">
      <c r="A225" s="266" t="s">
        <v>950</v>
      </c>
      <c r="B225" s="273" t="n">
        <v>0.32429928</v>
      </c>
      <c r="C225" s="273" t="n">
        <v>0.29757443</v>
      </c>
      <c r="D225" s="273" t="n">
        <v>0.41276085</v>
      </c>
      <c r="E225" s="273" t="n">
        <v>0.19023628</v>
      </c>
      <c r="F225" s="273" t="n">
        <v>0.21607755</v>
      </c>
      <c r="G225" s="273" t="n">
        <v>0.31609012</v>
      </c>
      <c r="H225" s="273" t="n">
        <v>0.20055325</v>
      </c>
      <c r="I225" s="273" t="n">
        <v>0.14357323</v>
      </c>
      <c r="J225" s="273" t="n">
        <v>0.1634983</v>
      </c>
      <c r="K225" s="273" t="n">
        <v>0.1566331</v>
      </c>
      <c r="L225" s="273" t="n">
        <v>0.12771686</v>
      </c>
      <c r="M225" s="273" t="n">
        <v>0.17545955</v>
      </c>
    </row>
    <row r="226" customFormat="false" ht="12" hidden="false" customHeight="false" outlineLevel="0" collapsed="false">
      <c r="A226" s="266" t="s">
        <v>951</v>
      </c>
      <c r="B226" s="273" t="n">
        <v>9.70119114</v>
      </c>
      <c r="C226" s="273" t="n">
        <v>12.35557348</v>
      </c>
      <c r="D226" s="273" t="n">
        <v>12.97672261</v>
      </c>
      <c r="E226" s="273" t="n">
        <v>11.86587151</v>
      </c>
      <c r="F226" s="273" t="n">
        <v>11.16118181</v>
      </c>
      <c r="G226" s="273" t="n">
        <v>12.38308901</v>
      </c>
      <c r="H226" s="273" t="n">
        <v>9.78720592</v>
      </c>
      <c r="I226" s="273" t="n">
        <v>10.68115975</v>
      </c>
      <c r="J226" s="273" t="n">
        <v>11.54726624</v>
      </c>
      <c r="K226" s="273" t="n">
        <v>12.57594761</v>
      </c>
      <c r="L226" s="273" t="n">
        <v>17.71030167</v>
      </c>
      <c r="M226" s="273" t="n">
        <v>15.96376012</v>
      </c>
    </row>
    <row r="227" customFormat="false" ht="36" hidden="false" customHeight="false" outlineLevel="0" collapsed="false">
      <c r="A227" s="266" t="s">
        <v>754</v>
      </c>
      <c r="B227" s="274"/>
      <c r="C227" s="274"/>
      <c r="D227" s="274"/>
      <c r="E227" s="274"/>
      <c r="F227" s="274"/>
      <c r="G227" s="274"/>
      <c r="H227" s="274"/>
      <c r="I227" s="274"/>
      <c r="J227" s="274"/>
      <c r="K227" s="274"/>
      <c r="L227" s="274"/>
      <c r="M227" s="274"/>
    </row>
    <row r="228" customFormat="false" ht="12" hidden="false" customHeight="false" outlineLevel="0" collapsed="false">
      <c r="A228" s="266" t="s">
        <v>950</v>
      </c>
      <c r="B228" s="273" t="n">
        <v>0.24934604</v>
      </c>
      <c r="C228" s="273" t="n">
        <v>0.10684512</v>
      </c>
      <c r="D228" s="273" t="n">
        <v>0.23870108</v>
      </c>
      <c r="E228" s="273" t="n">
        <v>0.1935162</v>
      </c>
      <c r="F228" s="273" t="n">
        <v>0.1879762</v>
      </c>
      <c r="G228" s="273" t="n">
        <v>0.11974006</v>
      </c>
      <c r="H228" s="273" t="n">
        <v>0.08130893</v>
      </c>
      <c r="I228" s="273" t="n">
        <v>0.05460084</v>
      </c>
      <c r="J228" s="273" t="n">
        <v>0.0226019</v>
      </c>
      <c r="K228" s="273" t="n">
        <v>0.00666375</v>
      </c>
      <c r="L228" s="273" t="n">
        <v>0.07256286</v>
      </c>
      <c r="M228" s="273" t="n">
        <v>0.08023437</v>
      </c>
    </row>
    <row r="229" customFormat="false" ht="12" hidden="false" customHeight="false" outlineLevel="0" collapsed="false">
      <c r="A229" s="266" t="s">
        <v>951</v>
      </c>
      <c r="B229" s="273" t="n">
        <v>0.83531993</v>
      </c>
      <c r="C229" s="273" t="n">
        <v>0.9107607</v>
      </c>
      <c r="D229" s="273" t="n">
        <v>0.80657365</v>
      </c>
      <c r="E229" s="273" t="n">
        <v>1.13133028</v>
      </c>
      <c r="F229" s="273" t="n">
        <v>0.72161111</v>
      </c>
      <c r="G229" s="273" t="n">
        <v>0.64101591</v>
      </c>
      <c r="H229" s="273" t="n">
        <v>0.8430558</v>
      </c>
      <c r="I229" s="273" t="n">
        <v>0.51742441</v>
      </c>
      <c r="J229" s="273" t="n">
        <v>0.81713188</v>
      </c>
      <c r="K229" s="273" t="n">
        <v>0.6150161</v>
      </c>
      <c r="L229" s="273" t="n">
        <v>1.00253794</v>
      </c>
      <c r="M229" s="273" t="n">
        <v>1.20607793</v>
      </c>
    </row>
    <row r="230" customFormat="false" ht="36" hidden="false" customHeight="false" outlineLevel="0" collapsed="false">
      <c r="A230" s="266" t="s">
        <v>755</v>
      </c>
      <c r="B230" s="274"/>
      <c r="C230" s="274"/>
      <c r="D230" s="274"/>
      <c r="E230" s="274"/>
      <c r="F230" s="274"/>
      <c r="G230" s="274"/>
      <c r="H230" s="274"/>
      <c r="I230" s="274"/>
      <c r="J230" s="274"/>
      <c r="K230" s="274"/>
      <c r="L230" s="274"/>
      <c r="M230" s="274"/>
    </row>
    <row r="231" customFormat="false" ht="12" hidden="false" customHeight="false" outlineLevel="0" collapsed="false">
      <c r="A231" s="266" t="s">
        <v>950</v>
      </c>
      <c r="B231" s="273" t="n">
        <v>0.51482365</v>
      </c>
      <c r="C231" s="273" t="n">
        <v>0.51481756</v>
      </c>
      <c r="D231" s="273" t="n">
        <v>0.60172512</v>
      </c>
      <c r="E231" s="273" t="n">
        <v>0.44910151</v>
      </c>
      <c r="F231" s="273" t="n">
        <v>0.60504859</v>
      </c>
      <c r="G231" s="273" t="n">
        <v>0.34884244</v>
      </c>
      <c r="H231" s="273" t="n">
        <v>0.66645168</v>
      </c>
      <c r="I231" s="273" t="n">
        <v>0.87703622</v>
      </c>
      <c r="J231" s="273" t="n">
        <v>0.8594413</v>
      </c>
      <c r="K231" s="273" t="n">
        <v>0.98419023</v>
      </c>
      <c r="L231" s="273" t="n">
        <v>0.89122067</v>
      </c>
      <c r="M231" s="273" t="n">
        <v>0.63963074</v>
      </c>
    </row>
    <row r="232" customFormat="false" ht="12" hidden="false" customHeight="false" outlineLevel="0" collapsed="false">
      <c r="A232" s="266" t="s">
        <v>951</v>
      </c>
      <c r="B232" s="273" t="n">
        <v>12.72374622</v>
      </c>
      <c r="C232" s="273" t="n">
        <v>18.78179869</v>
      </c>
      <c r="D232" s="273" t="n">
        <v>23.1411914</v>
      </c>
      <c r="E232" s="273" t="n">
        <v>15.04151437</v>
      </c>
      <c r="F232" s="273" t="n">
        <v>16.52009144</v>
      </c>
      <c r="G232" s="273" t="n">
        <v>15.23427356</v>
      </c>
      <c r="H232" s="273" t="n">
        <v>15.70671631</v>
      </c>
      <c r="I232" s="273" t="n">
        <v>18.19387047</v>
      </c>
      <c r="J232" s="273" t="n">
        <v>15.57084518</v>
      </c>
      <c r="K232" s="273" t="n">
        <v>19.39896764</v>
      </c>
      <c r="L232" s="273" t="n">
        <v>18.74768717</v>
      </c>
      <c r="M232" s="273" t="n">
        <v>19.67538274</v>
      </c>
    </row>
    <row r="233" customFormat="false" ht="47.25" hidden="false" customHeight="true" outlineLevel="0" collapsed="false">
      <c r="A233" s="266" t="s">
        <v>756</v>
      </c>
      <c r="B233" s="274"/>
      <c r="C233" s="274"/>
      <c r="D233" s="274"/>
      <c r="E233" s="274"/>
      <c r="F233" s="274"/>
      <c r="G233" s="274"/>
      <c r="H233" s="274"/>
      <c r="I233" s="274"/>
      <c r="J233" s="274"/>
      <c r="K233" s="274"/>
      <c r="L233" s="274"/>
      <c r="M233" s="274"/>
    </row>
    <row r="234" customFormat="false" ht="12" hidden="false" customHeight="false" outlineLevel="0" collapsed="false">
      <c r="A234" s="266" t="s">
        <v>950</v>
      </c>
      <c r="B234" s="273" t="n">
        <v>0.43491851</v>
      </c>
      <c r="C234" s="273" t="n">
        <v>0.84169581</v>
      </c>
      <c r="D234" s="273" t="n">
        <v>0.88878203</v>
      </c>
      <c r="E234" s="273" t="n">
        <v>1.3905083</v>
      </c>
      <c r="F234" s="273" t="n">
        <v>1.1469471</v>
      </c>
      <c r="G234" s="273" t="n">
        <v>0.98912147</v>
      </c>
      <c r="H234" s="273" t="n">
        <v>1.81615555</v>
      </c>
      <c r="I234" s="273" t="n">
        <v>1.69039694</v>
      </c>
      <c r="J234" s="273" t="n">
        <v>2.03282854</v>
      </c>
      <c r="K234" s="273" t="n">
        <v>2.29184371</v>
      </c>
      <c r="L234" s="273" t="n">
        <v>1.92379661</v>
      </c>
      <c r="M234" s="273" t="n">
        <v>1.54375427</v>
      </c>
    </row>
    <row r="235" customFormat="false" ht="12" hidden="false" customHeight="false" outlineLevel="0" collapsed="false">
      <c r="A235" s="266" t="s">
        <v>951</v>
      </c>
      <c r="B235" s="273" t="n">
        <v>11.34167858</v>
      </c>
      <c r="C235" s="273" t="n">
        <v>12.74516915</v>
      </c>
      <c r="D235" s="273" t="n">
        <v>18.08434113</v>
      </c>
      <c r="E235" s="273" t="n">
        <v>18.5782812</v>
      </c>
      <c r="F235" s="273" t="n">
        <v>16.49144196</v>
      </c>
      <c r="G235" s="273" t="n">
        <v>18.11549598</v>
      </c>
      <c r="H235" s="273" t="n">
        <v>18.97092976</v>
      </c>
      <c r="I235" s="273" t="n">
        <v>18.38680021</v>
      </c>
      <c r="J235" s="273" t="n">
        <v>16.67011598</v>
      </c>
      <c r="K235" s="273" t="n">
        <v>19.454447</v>
      </c>
      <c r="L235" s="273" t="n">
        <v>18.19862838</v>
      </c>
      <c r="M235" s="273" t="n">
        <v>17.59263313</v>
      </c>
    </row>
    <row r="236" customFormat="false" ht="11.25" hidden="false" customHeight="true" outlineLevel="0" collapsed="false">
      <c r="A236" s="266" t="s">
        <v>757</v>
      </c>
    </row>
    <row r="237" customFormat="false" ht="12" hidden="false" customHeight="false" outlineLevel="0" collapsed="false">
      <c r="A237" s="266" t="s">
        <v>950</v>
      </c>
      <c r="B237" s="273" t="n">
        <v>2.83138155</v>
      </c>
      <c r="C237" s="273" t="n">
        <v>3.42790514</v>
      </c>
      <c r="D237" s="273" t="n">
        <v>5.14181183</v>
      </c>
      <c r="E237" s="273" t="n">
        <v>6.09729875</v>
      </c>
      <c r="F237" s="273" t="n">
        <v>4.74317167</v>
      </c>
      <c r="G237" s="273" t="n">
        <v>4.31249542</v>
      </c>
      <c r="H237" s="273" t="n">
        <v>4.66980555</v>
      </c>
      <c r="I237" s="273" t="n">
        <v>4.18027624</v>
      </c>
      <c r="J237" s="273" t="n">
        <v>5.11435544</v>
      </c>
      <c r="K237" s="273" t="n">
        <v>4.52643829</v>
      </c>
      <c r="L237" s="273" t="n">
        <v>5.6778522</v>
      </c>
      <c r="M237" s="273" t="n">
        <v>4.06006661</v>
      </c>
    </row>
    <row r="238" customFormat="false" ht="12" hidden="false" customHeight="false" outlineLevel="0" collapsed="false">
      <c r="A238" s="266" t="s">
        <v>951</v>
      </c>
      <c r="B238" s="273" t="n">
        <v>6.20776656</v>
      </c>
      <c r="C238" s="273" t="n">
        <v>11.54479429</v>
      </c>
      <c r="D238" s="273" t="n">
        <v>10.23522105</v>
      </c>
      <c r="E238" s="273" t="n">
        <v>11.89971678</v>
      </c>
      <c r="F238" s="273" t="n">
        <v>10.79234213</v>
      </c>
      <c r="G238" s="273" t="n">
        <v>12.14153206</v>
      </c>
      <c r="H238" s="273" t="n">
        <v>12.55168249</v>
      </c>
      <c r="I238" s="273" t="n">
        <v>8.97546845</v>
      </c>
      <c r="J238" s="273" t="n">
        <v>8.81912473</v>
      </c>
      <c r="K238" s="273" t="n">
        <v>9.36539043</v>
      </c>
      <c r="L238" s="273" t="n">
        <v>10.60026274</v>
      </c>
      <c r="M238" s="273" t="n">
        <v>10.4796886</v>
      </c>
    </row>
    <row r="239" customFormat="false" ht="14.25" hidden="false" customHeight="true" outlineLevel="0" collapsed="false">
      <c r="A239" s="266" t="s">
        <v>758</v>
      </c>
      <c r="B239" s="274"/>
      <c r="C239" s="274"/>
      <c r="D239" s="274"/>
      <c r="E239" s="274"/>
      <c r="F239" s="274"/>
      <c r="G239" s="274"/>
      <c r="H239" s="274"/>
      <c r="I239" s="274"/>
      <c r="J239" s="274"/>
      <c r="K239" s="274"/>
      <c r="L239" s="274"/>
      <c r="M239" s="274"/>
    </row>
    <row r="240" customFormat="false" ht="12" hidden="false" customHeight="false" outlineLevel="0" collapsed="false">
      <c r="A240" s="266" t="s">
        <v>950</v>
      </c>
      <c r="B240" s="273" t="n">
        <v>0.20315562</v>
      </c>
      <c r="C240" s="273" t="n">
        <v>0.46966119</v>
      </c>
      <c r="D240" s="273" t="n">
        <v>0.39243409</v>
      </c>
      <c r="E240" s="273" t="n">
        <v>0.39242105</v>
      </c>
      <c r="F240" s="273" t="n">
        <v>0.30348425</v>
      </c>
      <c r="G240" s="273" t="n">
        <v>0.64493019</v>
      </c>
      <c r="H240" s="273" t="n">
        <v>0.40985259</v>
      </c>
      <c r="I240" s="273" t="n">
        <v>0.53273645</v>
      </c>
      <c r="J240" s="273" t="n">
        <v>0.58543569</v>
      </c>
      <c r="K240" s="273" t="n">
        <v>0.88101453</v>
      </c>
      <c r="L240" s="273" t="n">
        <v>0.68013454</v>
      </c>
      <c r="M240" s="273" t="n">
        <v>0.71507894</v>
      </c>
    </row>
    <row r="241" customFormat="false" ht="12" hidden="false" customHeight="false" outlineLevel="0" collapsed="false">
      <c r="A241" s="266" t="s">
        <v>951</v>
      </c>
      <c r="B241" s="273" t="n">
        <v>0.78365127</v>
      </c>
      <c r="C241" s="273" t="n">
        <v>1.73223114</v>
      </c>
      <c r="D241" s="273" t="n">
        <v>2.47574496</v>
      </c>
      <c r="E241" s="273" t="n">
        <v>1.86901713</v>
      </c>
      <c r="F241" s="273" t="n">
        <v>1.70133475</v>
      </c>
      <c r="G241" s="273" t="n">
        <v>1.53371173</v>
      </c>
      <c r="H241" s="273" t="n">
        <v>2.1810885</v>
      </c>
      <c r="I241" s="273" t="n">
        <v>2.6299756</v>
      </c>
      <c r="J241" s="273" t="n">
        <v>3.01764202</v>
      </c>
      <c r="K241" s="273" t="n">
        <v>3.86560496</v>
      </c>
      <c r="L241" s="273" t="n">
        <v>3.47366655</v>
      </c>
      <c r="M241" s="273" t="n">
        <v>3.6060816</v>
      </c>
    </row>
    <row r="242" customFormat="false" ht="21.75" hidden="false" customHeight="true" outlineLevel="0" collapsed="false">
      <c r="A242" s="266" t="s">
        <v>759</v>
      </c>
      <c r="B242" s="274"/>
      <c r="C242" s="274"/>
      <c r="D242" s="274"/>
      <c r="E242" s="274"/>
      <c r="F242" s="274"/>
      <c r="G242" s="274"/>
      <c r="H242" s="274"/>
      <c r="I242" s="274"/>
      <c r="J242" s="274"/>
      <c r="K242" s="274"/>
      <c r="L242" s="274"/>
      <c r="M242" s="274"/>
    </row>
    <row r="243" customFormat="false" ht="12" hidden="false" customHeight="false" outlineLevel="0" collapsed="false">
      <c r="A243" s="266" t="s">
        <v>950</v>
      </c>
      <c r="B243" s="273" t="n">
        <v>0.22881456</v>
      </c>
      <c r="C243" s="273" t="n">
        <v>0.28904141</v>
      </c>
      <c r="D243" s="273" t="n">
        <v>0.25317153</v>
      </c>
      <c r="E243" s="273" t="n">
        <v>0.26942166</v>
      </c>
      <c r="F243" s="273" t="n">
        <v>0.25807624</v>
      </c>
      <c r="G243" s="273" t="n">
        <v>0.2789147</v>
      </c>
      <c r="H243" s="273" t="n">
        <v>0.35264192</v>
      </c>
      <c r="I243" s="273" t="n">
        <v>0.31198956</v>
      </c>
      <c r="J243" s="273" t="n">
        <v>0.34571688</v>
      </c>
      <c r="K243" s="273" t="n">
        <v>0.38050129</v>
      </c>
      <c r="L243" s="273" t="n">
        <v>0.33359726</v>
      </c>
      <c r="M243" s="273" t="n">
        <v>0.22010969</v>
      </c>
    </row>
    <row r="244" customFormat="false" ht="12" hidden="false" customHeight="false" outlineLevel="0" collapsed="false">
      <c r="A244" s="266" t="s">
        <v>951</v>
      </c>
      <c r="B244" s="273" t="n">
        <v>2.30576959</v>
      </c>
      <c r="C244" s="273" t="n">
        <v>2.95575366</v>
      </c>
      <c r="D244" s="273" t="n">
        <v>3.97040194</v>
      </c>
      <c r="E244" s="273" t="n">
        <v>3.55184052</v>
      </c>
      <c r="F244" s="273" t="n">
        <v>4.20762996</v>
      </c>
      <c r="G244" s="273" t="n">
        <v>4.6814633</v>
      </c>
      <c r="H244" s="273" t="n">
        <v>4.38316531</v>
      </c>
      <c r="I244" s="273" t="n">
        <v>3.57424449</v>
      </c>
      <c r="J244" s="273" t="n">
        <v>4.07212338</v>
      </c>
      <c r="K244" s="273" t="n">
        <v>4.25604949</v>
      </c>
      <c r="L244" s="273" t="n">
        <v>5.2675743</v>
      </c>
      <c r="M244" s="273" t="n">
        <v>5.45678722</v>
      </c>
    </row>
    <row r="245" customFormat="false" ht="24" hidden="false" customHeight="false" outlineLevel="0" collapsed="false">
      <c r="A245" s="266" t="s">
        <v>760</v>
      </c>
      <c r="B245" s="274"/>
      <c r="C245" s="274"/>
      <c r="D245" s="274"/>
      <c r="E245" s="274"/>
      <c r="F245" s="274"/>
      <c r="G245" s="274"/>
      <c r="H245" s="274"/>
      <c r="I245" s="274"/>
      <c r="J245" s="274"/>
      <c r="K245" s="274"/>
      <c r="L245" s="274"/>
      <c r="M245" s="274"/>
    </row>
    <row r="246" customFormat="false" ht="12" hidden="false" customHeight="false" outlineLevel="0" collapsed="false">
      <c r="A246" s="266" t="s">
        <v>950</v>
      </c>
      <c r="B246" s="273" t="n">
        <v>0.49821704</v>
      </c>
      <c r="C246" s="273" t="n">
        <v>0.55911785</v>
      </c>
      <c r="D246" s="273" t="n">
        <v>0.9364543</v>
      </c>
      <c r="E246" s="273" t="n">
        <v>0.74795934</v>
      </c>
      <c r="F246" s="273" t="n">
        <v>0.68180779</v>
      </c>
      <c r="G246" s="273" t="n">
        <v>0.69409395</v>
      </c>
      <c r="H246" s="273" t="n">
        <v>1.10987127</v>
      </c>
      <c r="I246" s="273" t="n">
        <v>0.66824215</v>
      </c>
      <c r="J246" s="273" t="n">
        <v>0.96531539</v>
      </c>
      <c r="K246" s="273" t="n">
        <v>0.76552327</v>
      </c>
      <c r="L246" s="273" t="n">
        <v>1.01045855</v>
      </c>
      <c r="M246" s="273" t="n">
        <v>0.53831324</v>
      </c>
    </row>
    <row r="247" customFormat="false" ht="12" hidden="false" customHeight="false" outlineLevel="0" collapsed="false">
      <c r="A247" s="266" t="s">
        <v>951</v>
      </c>
      <c r="B247" s="273" t="n">
        <v>6.08073424</v>
      </c>
      <c r="C247" s="273" t="n">
        <v>7.98297356</v>
      </c>
      <c r="D247" s="273" t="n">
        <v>8.83929204</v>
      </c>
      <c r="E247" s="273" t="n">
        <v>8.1321781</v>
      </c>
      <c r="F247" s="273" t="n">
        <v>8.11041865</v>
      </c>
      <c r="G247" s="273" t="n">
        <v>8.16223936</v>
      </c>
      <c r="H247" s="273" t="n">
        <v>7.42055126</v>
      </c>
      <c r="I247" s="273" t="n">
        <v>8.63127927</v>
      </c>
      <c r="J247" s="273" t="n">
        <v>9.10188968</v>
      </c>
      <c r="K247" s="273" t="n">
        <v>10.00615928</v>
      </c>
      <c r="L247" s="273" t="n">
        <v>9.43655933</v>
      </c>
      <c r="M247" s="273" t="n">
        <v>9.23817988</v>
      </c>
    </row>
    <row r="248" customFormat="false" ht="24" hidden="false" customHeight="false" outlineLevel="0" collapsed="false">
      <c r="A248" s="266" t="s">
        <v>761</v>
      </c>
      <c r="B248" s="274"/>
      <c r="C248" s="274"/>
      <c r="D248" s="274"/>
      <c r="E248" s="274"/>
      <c r="F248" s="274"/>
      <c r="G248" s="274"/>
      <c r="H248" s="274"/>
      <c r="I248" s="274"/>
      <c r="J248" s="274"/>
      <c r="K248" s="274"/>
      <c r="L248" s="274"/>
      <c r="M248" s="274"/>
    </row>
    <row r="249" customFormat="false" ht="11.25" hidden="false" customHeight="true" outlineLevel="0" collapsed="false">
      <c r="A249" s="266" t="s">
        <v>950</v>
      </c>
      <c r="B249" s="273" t="n">
        <v>0.42566276</v>
      </c>
      <c r="C249" s="273" t="n">
        <v>0.66163004</v>
      </c>
      <c r="D249" s="273" t="n">
        <v>0.72337907</v>
      </c>
      <c r="E249" s="273" t="n">
        <v>0.75525723</v>
      </c>
      <c r="F249" s="273" t="n">
        <v>0.53559945</v>
      </c>
      <c r="G249" s="273" t="n">
        <v>0.72850141</v>
      </c>
      <c r="H249" s="273" t="n">
        <v>0.53174633</v>
      </c>
      <c r="I249" s="273" t="n">
        <v>0.7508058</v>
      </c>
      <c r="J249" s="273" t="n">
        <v>0.59960133</v>
      </c>
      <c r="K249" s="273" t="n">
        <v>0.52853086</v>
      </c>
      <c r="L249" s="273" t="n">
        <v>0.94368788</v>
      </c>
      <c r="M249" s="273" t="n">
        <v>0.58061887</v>
      </c>
    </row>
    <row r="250" customFormat="false" ht="11.25" hidden="false" customHeight="true" outlineLevel="0" collapsed="false">
      <c r="A250" s="266" t="s">
        <v>951</v>
      </c>
      <c r="B250" s="273" t="n">
        <v>3.4758814</v>
      </c>
      <c r="C250" s="273" t="n">
        <v>5.74880564</v>
      </c>
      <c r="D250" s="273" t="n">
        <v>6.61721418</v>
      </c>
      <c r="E250" s="273" t="n">
        <v>7.72970431</v>
      </c>
      <c r="F250" s="273" t="n">
        <v>9.02544834</v>
      </c>
      <c r="G250" s="273" t="n">
        <v>7.44600118</v>
      </c>
      <c r="H250" s="273" t="n">
        <v>6.17958948</v>
      </c>
      <c r="I250" s="273" t="n">
        <v>7.25377161</v>
      </c>
      <c r="J250" s="273" t="n">
        <v>8.38804109</v>
      </c>
      <c r="K250" s="273" t="n">
        <v>7.83020731</v>
      </c>
      <c r="L250" s="273" t="n">
        <v>8.31630365</v>
      </c>
      <c r="M250" s="273" t="n">
        <v>8.16379371</v>
      </c>
    </row>
    <row r="251" customFormat="false" ht="48" hidden="false" customHeight="true" outlineLevel="0" collapsed="false">
      <c r="A251" s="266" t="s">
        <v>762</v>
      </c>
      <c r="B251" s="274"/>
      <c r="C251" s="274"/>
      <c r="D251" s="274"/>
      <c r="E251" s="274"/>
      <c r="F251" s="274"/>
      <c r="G251" s="274"/>
      <c r="H251" s="274"/>
      <c r="I251" s="274"/>
      <c r="J251" s="274"/>
      <c r="K251" s="274"/>
      <c r="L251" s="274"/>
      <c r="M251" s="274"/>
    </row>
    <row r="252" customFormat="false" ht="11.25" hidden="false" customHeight="true" outlineLevel="0" collapsed="false">
      <c r="A252" s="266"/>
      <c r="B252" s="274"/>
      <c r="C252" s="274"/>
      <c r="D252" s="274"/>
      <c r="E252" s="274"/>
      <c r="F252" s="274"/>
      <c r="G252" s="274"/>
      <c r="H252" s="274"/>
      <c r="I252" s="274"/>
      <c r="J252" s="274"/>
      <c r="K252" s="274"/>
      <c r="L252" s="274"/>
      <c r="M252" s="274"/>
    </row>
    <row r="253" customFormat="false" ht="11.25" hidden="false" customHeight="true" outlineLevel="0" collapsed="false">
      <c r="A253" s="54" t="s">
        <v>66</v>
      </c>
      <c r="B253" s="54"/>
      <c r="C253" s="54"/>
      <c r="D253" s="54"/>
      <c r="E253" s="54"/>
      <c r="F253" s="54"/>
      <c r="G253" s="54"/>
      <c r="H253" s="54"/>
      <c r="I253" s="54"/>
      <c r="J253" s="54"/>
      <c r="K253" s="54"/>
      <c r="L253" s="54"/>
      <c r="M253" s="54"/>
    </row>
    <row r="254" customFormat="false" ht="12.75" hidden="false" customHeight="false" outlineLevel="0" collapsed="false">
      <c r="A254" s="53"/>
      <c r="B254" s="53"/>
      <c r="C254" s="53"/>
      <c r="D254" s="53"/>
      <c r="E254" s="53"/>
      <c r="F254" s="53"/>
      <c r="G254" s="53"/>
    </row>
    <row r="255" customFormat="false" ht="12.75" hidden="false" customHeight="false" outlineLevel="0" collapsed="false">
      <c r="A255" s="64" t="s">
        <v>940</v>
      </c>
      <c r="B255" s="64"/>
      <c r="C255" s="64"/>
      <c r="D255" s="64"/>
      <c r="E255" s="64"/>
      <c r="F255" s="64"/>
      <c r="G255" s="64"/>
      <c r="H255" s="64"/>
      <c r="I255" s="64"/>
      <c r="J255" s="64"/>
      <c r="K255" s="64"/>
      <c r="L255" s="64"/>
      <c r="M255" s="64"/>
    </row>
    <row r="256" customFormat="false" ht="12" hidden="false" customHeight="false" outlineLevel="0" collapsed="false">
      <c r="A256" s="194"/>
      <c r="B256" s="195" t="s">
        <v>602</v>
      </c>
      <c r="C256" s="195" t="s">
        <v>603</v>
      </c>
      <c r="D256" s="195" t="s">
        <v>604</v>
      </c>
      <c r="E256" s="195" t="s">
        <v>605</v>
      </c>
      <c r="F256" s="195" t="s">
        <v>606</v>
      </c>
      <c r="G256" s="195" t="s">
        <v>607</v>
      </c>
      <c r="H256" s="195" t="s">
        <v>608</v>
      </c>
      <c r="I256" s="195" t="s">
        <v>609</v>
      </c>
      <c r="J256" s="195" t="s">
        <v>610</v>
      </c>
      <c r="K256" s="195" t="s">
        <v>611</v>
      </c>
      <c r="L256" s="195" t="s">
        <v>612</v>
      </c>
      <c r="M256" s="196" t="s">
        <v>613</v>
      </c>
    </row>
    <row r="257" customFormat="false" ht="12" hidden="false" customHeight="false" outlineLevel="0" collapsed="false">
      <c r="A257" s="210"/>
      <c r="B257" s="211"/>
      <c r="C257" s="211"/>
      <c r="D257" s="211"/>
      <c r="E257" s="211"/>
      <c r="F257" s="211"/>
      <c r="G257" s="211"/>
      <c r="H257" s="211"/>
      <c r="I257" s="211"/>
      <c r="J257" s="211"/>
      <c r="K257" s="211"/>
      <c r="L257" s="211"/>
      <c r="M257" s="211"/>
    </row>
    <row r="258" customFormat="false" ht="12" hidden="false" customHeight="false" outlineLevel="0" collapsed="false">
      <c r="A258" s="266" t="s">
        <v>950</v>
      </c>
      <c r="B258" s="273" t="n">
        <v>6.62103761</v>
      </c>
      <c r="C258" s="273" t="n">
        <v>8.58267738</v>
      </c>
      <c r="D258" s="273" t="n">
        <v>8.15894222</v>
      </c>
      <c r="E258" s="273" t="n">
        <v>7.66698754</v>
      </c>
      <c r="F258" s="273" t="n">
        <v>8.2275871</v>
      </c>
      <c r="G258" s="273" t="n">
        <v>10.2833224</v>
      </c>
      <c r="H258" s="273" t="n">
        <v>10.78441177</v>
      </c>
      <c r="I258" s="273" t="n">
        <v>9.00353984</v>
      </c>
      <c r="J258" s="273" t="n">
        <v>9.39600108</v>
      </c>
      <c r="K258" s="273" t="n">
        <v>9.65070464</v>
      </c>
      <c r="L258" s="273" t="n">
        <v>9.73767792</v>
      </c>
      <c r="M258" s="273" t="n">
        <v>9.22124107</v>
      </c>
    </row>
    <row r="259" customFormat="false" ht="12" hidden="false" customHeight="false" outlineLevel="0" collapsed="false">
      <c r="A259" s="266" t="s">
        <v>951</v>
      </c>
      <c r="B259" s="273" t="n">
        <v>10.81690764</v>
      </c>
      <c r="C259" s="273" t="n">
        <v>12.61352725</v>
      </c>
      <c r="D259" s="273" t="n">
        <v>13.34701058</v>
      </c>
      <c r="E259" s="273" t="n">
        <v>9.91746956</v>
      </c>
      <c r="F259" s="273" t="n">
        <v>9.49016301</v>
      </c>
      <c r="G259" s="273" t="n">
        <v>11.56404692</v>
      </c>
      <c r="H259" s="273" t="n">
        <v>17.01533427</v>
      </c>
      <c r="I259" s="273" t="n">
        <v>18.36581412</v>
      </c>
      <c r="J259" s="273" t="n">
        <v>15.01905165</v>
      </c>
      <c r="K259" s="273" t="n">
        <v>15.82087026</v>
      </c>
      <c r="L259" s="273" t="n">
        <v>13.34433885</v>
      </c>
      <c r="M259" s="273" t="n">
        <v>13.40923214</v>
      </c>
    </row>
    <row r="260" customFormat="false" ht="48" hidden="false" customHeight="false" outlineLevel="0" collapsed="false">
      <c r="A260" s="266" t="s">
        <v>763</v>
      </c>
    </row>
    <row r="261" customFormat="false" ht="12" hidden="false" customHeight="false" outlineLevel="0" collapsed="false">
      <c r="A261" s="266" t="s">
        <v>950</v>
      </c>
      <c r="B261" s="272" t="n">
        <v>27.35132762</v>
      </c>
      <c r="C261" s="272" t="n">
        <v>32.66154333</v>
      </c>
      <c r="D261" s="272" t="n">
        <v>27.81939323</v>
      </c>
      <c r="E261" s="272" t="n">
        <v>27.05724331</v>
      </c>
      <c r="F261" s="272" t="n">
        <v>24.30789896</v>
      </c>
      <c r="G261" s="272" t="n">
        <v>31.9965082</v>
      </c>
      <c r="H261" s="272" t="n">
        <v>36.73756821</v>
      </c>
      <c r="I261" s="272" t="n">
        <v>31.78693073</v>
      </c>
      <c r="J261" s="272" t="n">
        <v>32.01386065</v>
      </c>
      <c r="K261" s="272" t="n">
        <v>23.31979983</v>
      </c>
      <c r="L261" s="272" t="n">
        <v>26.43736476</v>
      </c>
      <c r="M261" s="272" t="n">
        <v>33.5873099</v>
      </c>
    </row>
    <row r="262" customFormat="false" ht="12" hidden="false" customHeight="false" outlineLevel="0" collapsed="false">
      <c r="A262" s="266" t="s">
        <v>951</v>
      </c>
      <c r="B262" s="272" t="n">
        <v>12.11492925</v>
      </c>
      <c r="C262" s="272" t="n">
        <v>14.40777809</v>
      </c>
      <c r="D262" s="272" t="n">
        <v>13.97398349</v>
      </c>
      <c r="E262" s="272" t="n">
        <v>11.74951385</v>
      </c>
      <c r="F262" s="272" t="n">
        <v>10.27712179</v>
      </c>
      <c r="G262" s="272" t="n">
        <v>11.33744745</v>
      </c>
      <c r="H262" s="272" t="n">
        <v>14.88956963</v>
      </c>
      <c r="I262" s="272" t="n">
        <v>24.00700049</v>
      </c>
      <c r="J262" s="272" t="n">
        <v>20.98706023</v>
      </c>
      <c r="K262" s="272" t="n">
        <v>20.38229052</v>
      </c>
      <c r="L262" s="272" t="n">
        <v>12.97887038</v>
      </c>
      <c r="M262" s="272" t="n">
        <v>9.66611764</v>
      </c>
    </row>
    <row r="263" customFormat="false" ht="36" hidden="false" customHeight="false" outlineLevel="0" collapsed="false">
      <c r="A263" s="266" t="s">
        <v>764</v>
      </c>
      <c r="B263" s="272"/>
      <c r="C263" s="272"/>
      <c r="D263" s="272"/>
      <c r="E263" s="272"/>
      <c r="F263" s="272"/>
      <c r="G263" s="272"/>
      <c r="H263" s="272"/>
      <c r="I263" s="272"/>
      <c r="J263" s="272"/>
      <c r="K263" s="272"/>
      <c r="L263" s="272"/>
      <c r="M263" s="272"/>
    </row>
    <row r="264" customFormat="false" ht="12" hidden="false" customHeight="false" outlineLevel="0" collapsed="false">
      <c r="A264" s="266" t="s">
        <v>950</v>
      </c>
      <c r="B264" s="272" t="n">
        <v>6.33151201</v>
      </c>
      <c r="C264" s="272" t="n">
        <v>8.73223781</v>
      </c>
      <c r="D264" s="272" t="n">
        <v>9.11183756</v>
      </c>
      <c r="E264" s="272" t="n">
        <v>9.20570652</v>
      </c>
      <c r="F264" s="272" t="n">
        <v>7.84771108</v>
      </c>
      <c r="G264" s="272" t="n">
        <v>8.15309548</v>
      </c>
      <c r="H264" s="272" t="n">
        <v>7.77186991</v>
      </c>
      <c r="I264" s="272" t="n">
        <v>8.34531052</v>
      </c>
      <c r="J264" s="272" t="n">
        <v>8.68572985</v>
      </c>
      <c r="K264" s="272" t="n">
        <v>8.62088448</v>
      </c>
      <c r="L264" s="272" t="n">
        <v>8.4540152</v>
      </c>
      <c r="M264" s="272" t="n">
        <v>9.06219494</v>
      </c>
    </row>
    <row r="265" customFormat="false" ht="12" hidden="false" customHeight="false" outlineLevel="0" collapsed="false">
      <c r="A265" s="266" t="s">
        <v>951</v>
      </c>
      <c r="B265" s="272" t="n">
        <v>7.75597858</v>
      </c>
      <c r="C265" s="272" t="n">
        <v>14.95216909</v>
      </c>
      <c r="D265" s="272" t="n">
        <v>15.59498248</v>
      </c>
      <c r="E265" s="272" t="n">
        <v>15.72861535</v>
      </c>
      <c r="F265" s="272" t="n">
        <v>15.10593045</v>
      </c>
      <c r="G265" s="272" t="n">
        <v>14.32212459</v>
      </c>
      <c r="H265" s="272" t="n">
        <v>15.09543781</v>
      </c>
      <c r="I265" s="272" t="n">
        <v>19.55464418</v>
      </c>
      <c r="J265" s="272" t="n">
        <v>19.49794158</v>
      </c>
      <c r="K265" s="272" t="n">
        <v>21.95082011</v>
      </c>
      <c r="L265" s="272" t="n">
        <v>22.06441713</v>
      </c>
      <c r="M265" s="272" t="n">
        <v>21.74402849</v>
      </c>
    </row>
    <row r="266" customFormat="false" ht="39" hidden="false" customHeight="true" outlineLevel="0" collapsed="false">
      <c r="A266" s="266" t="s">
        <v>970</v>
      </c>
      <c r="B266" s="272"/>
      <c r="C266" s="272"/>
      <c r="D266" s="272"/>
      <c r="E266" s="272"/>
      <c r="F266" s="272"/>
      <c r="G266" s="272"/>
      <c r="H266" s="272"/>
      <c r="I266" s="272"/>
      <c r="J266" s="272"/>
      <c r="K266" s="272"/>
      <c r="L266" s="272"/>
      <c r="M266" s="272"/>
    </row>
    <row r="267" customFormat="false" ht="12" hidden="false" customHeight="false" outlineLevel="0" collapsed="false">
      <c r="A267" s="266" t="s">
        <v>950</v>
      </c>
      <c r="B267" s="272" t="n">
        <v>9.16400714</v>
      </c>
      <c r="C267" s="272" t="n">
        <v>14.53900599</v>
      </c>
      <c r="D267" s="272" t="n">
        <v>16.12155035</v>
      </c>
      <c r="E267" s="272" t="n">
        <v>16.18125679</v>
      </c>
      <c r="F267" s="272" t="n">
        <v>12.81424212</v>
      </c>
      <c r="G267" s="272" t="n">
        <v>13.60215845</v>
      </c>
      <c r="H267" s="272" t="n">
        <v>14.79852128</v>
      </c>
      <c r="I267" s="272" t="n">
        <v>11.54301445</v>
      </c>
      <c r="J267" s="272" t="n">
        <v>15.92424465</v>
      </c>
      <c r="K267" s="272" t="n">
        <v>12.25469447</v>
      </c>
      <c r="L267" s="272" t="n">
        <v>12.71099113</v>
      </c>
      <c r="M267" s="272" t="n">
        <v>14.16763916</v>
      </c>
    </row>
    <row r="268" customFormat="false" ht="12" hidden="false" customHeight="false" outlineLevel="0" collapsed="false">
      <c r="A268" s="266" t="s">
        <v>951</v>
      </c>
      <c r="B268" s="272" t="n">
        <v>11.72898516</v>
      </c>
      <c r="C268" s="272" t="n">
        <v>33.72689192</v>
      </c>
      <c r="D268" s="272" t="n">
        <v>31.35600659</v>
      </c>
      <c r="E268" s="272" t="n">
        <v>14.22463255</v>
      </c>
      <c r="F268" s="272" t="n">
        <v>10.98717844</v>
      </c>
      <c r="G268" s="272" t="n">
        <v>16.48156256</v>
      </c>
      <c r="H268" s="272" t="n">
        <v>28.04617065</v>
      </c>
      <c r="I268" s="272" t="n">
        <v>34.49596515</v>
      </c>
      <c r="J268" s="272" t="n">
        <v>31.77672987</v>
      </c>
      <c r="K268" s="272" t="n">
        <v>20.24363605</v>
      </c>
      <c r="L268" s="272" t="n">
        <v>13.87938015</v>
      </c>
      <c r="M268" s="272" t="n">
        <v>22.46723021</v>
      </c>
    </row>
    <row r="269" customFormat="false" ht="12.75" hidden="false" customHeight="true" outlineLevel="0" collapsed="false">
      <c r="A269" s="266" t="s">
        <v>766</v>
      </c>
      <c r="B269" s="272"/>
      <c r="C269" s="272"/>
      <c r="D269" s="272"/>
      <c r="E269" s="272"/>
      <c r="F269" s="272"/>
      <c r="G269" s="272"/>
      <c r="H269" s="272"/>
      <c r="I269" s="272"/>
      <c r="J269" s="272"/>
      <c r="K269" s="272"/>
      <c r="L269" s="272"/>
      <c r="M269" s="272"/>
    </row>
    <row r="270" customFormat="false" ht="12" hidden="false" customHeight="false" outlineLevel="0" collapsed="false">
      <c r="A270" s="266" t="s">
        <v>950</v>
      </c>
      <c r="B270" s="272" t="n">
        <v>8.99317023</v>
      </c>
      <c r="C270" s="272" t="n">
        <v>12.74641908</v>
      </c>
      <c r="D270" s="272" t="n">
        <v>14.65420238</v>
      </c>
      <c r="E270" s="272" t="n">
        <v>14.77441425</v>
      </c>
      <c r="F270" s="272" t="n">
        <v>11.87493041</v>
      </c>
      <c r="G270" s="272" t="n">
        <v>12.70027872</v>
      </c>
      <c r="H270" s="272" t="n">
        <v>14.43115013</v>
      </c>
      <c r="I270" s="272" t="n">
        <v>11.30065178</v>
      </c>
      <c r="J270" s="272" t="n">
        <v>15.36523191</v>
      </c>
      <c r="K270" s="272" t="n">
        <v>11.93439002</v>
      </c>
      <c r="L270" s="272" t="n">
        <v>12.52148528</v>
      </c>
      <c r="M270" s="272" t="n">
        <v>13.20957747</v>
      </c>
    </row>
    <row r="271" customFormat="false" ht="11.25" hidden="false" customHeight="true" outlineLevel="0" collapsed="false">
      <c r="A271" s="266" t="s">
        <v>951</v>
      </c>
      <c r="B271" s="272" t="n">
        <v>11.02591386</v>
      </c>
      <c r="C271" s="272" t="n">
        <v>32.44408007</v>
      </c>
      <c r="D271" s="272" t="n">
        <v>29.17479459</v>
      </c>
      <c r="E271" s="272" t="n">
        <v>13.3526154</v>
      </c>
      <c r="F271" s="272" t="n">
        <v>9.90231624</v>
      </c>
      <c r="G271" s="272" t="n">
        <v>15.24346957</v>
      </c>
      <c r="H271" s="272" t="n">
        <v>26.40242915</v>
      </c>
      <c r="I271" s="272" t="n">
        <v>32.63676761</v>
      </c>
      <c r="J271" s="272" t="n">
        <v>30.01717583</v>
      </c>
      <c r="K271" s="272" t="n">
        <v>18.42542027</v>
      </c>
      <c r="L271" s="272" t="n">
        <v>12.484743</v>
      </c>
      <c r="M271" s="272" t="n">
        <v>20.87462112</v>
      </c>
    </row>
    <row r="272" customFormat="false" ht="24" hidden="false" customHeight="false" outlineLevel="0" collapsed="false">
      <c r="A272" s="266" t="s">
        <v>971</v>
      </c>
      <c r="B272" s="272"/>
      <c r="C272" s="272"/>
      <c r="D272" s="272"/>
      <c r="E272" s="272"/>
      <c r="F272" s="272"/>
      <c r="G272" s="272"/>
      <c r="H272" s="272"/>
      <c r="I272" s="272"/>
      <c r="J272" s="272"/>
      <c r="K272" s="272"/>
      <c r="L272" s="272"/>
      <c r="M272" s="272"/>
    </row>
    <row r="273" customFormat="false" ht="12" hidden="false" customHeight="false" outlineLevel="0" collapsed="false">
      <c r="A273" s="266" t="s">
        <v>950</v>
      </c>
      <c r="B273" s="272" t="n">
        <v>0.1141503</v>
      </c>
      <c r="C273" s="272" t="n">
        <v>0.19242994</v>
      </c>
      <c r="D273" s="272" t="n">
        <v>0.14398964</v>
      </c>
      <c r="E273" s="272" t="n">
        <v>0.28645509</v>
      </c>
      <c r="F273" s="272" t="n">
        <v>0.07730406</v>
      </c>
      <c r="G273" s="272" t="n">
        <v>0.30285814</v>
      </c>
      <c r="H273" s="272" t="n">
        <v>0.24030573</v>
      </c>
      <c r="I273" s="272" t="n">
        <v>0.21149589</v>
      </c>
      <c r="J273" s="272" t="n">
        <v>0.51726114</v>
      </c>
      <c r="K273" s="272" t="n">
        <v>0.2787639</v>
      </c>
      <c r="L273" s="272" t="n">
        <v>0.18046059</v>
      </c>
      <c r="M273" s="272" t="n">
        <v>0.51600908</v>
      </c>
    </row>
    <row r="274" customFormat="false" ht="12" hidden="false" customHeight="false" outlineLevel="0" collapsed="false">
      <c r="A274" s="266" t="s">
        <v>951</v>
      </c>
      <c r="B274" s="272" t="n">
        <v>0.36568041</v>
      </c>
      <c r="C274" s="272" t="n">
        <v>0.6481352</v>
      </c>
      <c r="D274" s="272" t="n">
        <v>0.68939506</v>
      </c>
      <c r="E274" s="272" t="n">
        <v>0.39418486</v>
      </c>
      <c r="F274" s="272" t="n">
        <v>0.4361743</v>
      </c>
      <c r="G274" s="272" t="n">
        <v>0.35197697</v>
      </c>
      <c r="H274" s="272" t="n">
        <v>0.79092217</v>
      </c>
      <c r="I274" s="272" t="n">
        <v>1.15822508</v>
      </c>
      <c r="J274" s="272" t="n">
        <v>0.81965045</v>
      </c>
      <c r="K274" s="272" t="n">
        <v>0.90824791</v>
      </c>
      <c r="L274" s="272" t="n">
        <v>0.53735229</v>
      </c>
      <c r="M274" s="272" t="n">
        <v>0.39418989</v>
      </c>
    </row>
    <row r="275" customFormat="false" ht="12" hidden="false" customHeight="false" outlineLevel="0" collapsed="false">
      <c r="A275" s="266" t="s">
        <v>768</v>
      </c>
      <c r="B275" s="272"/>
      <c r="C275" s="272"/>
      <c r="D275" s="272"/>
      <c r="E275" s="272"/>
      <c r="F275" s="272"/>
      <c r="G275" s="272"/>
      <c r="H275" s="272"/>
      <c r="I275" s="272"/>
      <c r="J275" s="272"/>
      <c r="K275" s="272"/>
      <c r="L275" s="272"/>
      <c r="M275" s="272"/>
    </row>
    <row r="276" customFormat="false" ht="12" hidden="false" customHeight="false" outlineLevel="0" collapsed="false">
      <c r="A276" s="266" t="s">
        <v>950</v>
      </c>
      <c r="B276" s="272" t="n">
        <v>0.00565116</v>
      </c>
      <c r="C276" s="272" t="n">
        <v>1.55775826</v>
      </c>
      <c r="D276" s="272" t="n">
        <v>1.28811111</v>
      </c>
      <c r="E276" s="272" t="n">
        <v>1.07174176</v>
      </c>
      <c r="F276" s="272" t="n">
        <v>0.83260908</v>
      </c>
      <c r="G276" s="272" t="n">
        <v>0.55289092</v>
      </c>
      <c r="H276" s="272" t="n">
        <v>0.09777775</v>
      </c>
      <c r="I276" s="272" t="n">
        <v>0.01412393</v>
      </c>
      <c r="J276" s="272" t="n">
        <v>0.02701528</v>
      </c>
      <c r="K276" s="272" t="n">
        <v>0.00970778</v>
      </c>
      <c r="L276" s="272" t="n">
        <v>0.0063773</v>
      </c>
      <c r="M276" s="272" t="n">
        <v>0.40108788</v>
      </c>
    </row>
    <row r="277" customFormat="false" ht="12" hidden="false" customHeight="false" outlineLevel="0" collapsed="false">
      <c r="A277" s="266" t="s">
        <v>951</v>
      </c>
      <c r="B277" s="272" t="n">
        <v>0.083046</v>
      </c>
      <c r="C277" s="272" t="n">
        <v>0.13224863</v>
      </c>
      <c r="D277" s="272" t="n">
        <v>0.64250128</v>
      </c>
      <c r="E277" s="272" t="n">
        <v>0.21637938</v>
      </c>
      <c r="F277" s="272" t="n">
        <v>0.45236325</v>
      </c>
      <c r="G277" s="272" t="n">
        <v>0.49838841</v>
      </c>
      <c r="H277" s="272" t="n">
        <v>0.33396756</v>
      </c>
      <c r="I277" s="272" t="n">
        <v>0.26244114</v>
      </c>
      <c r="J277" s="272" t="n">
        <v>0.41020571</v>
      </c>
      <c r="K277" s="272" t="n">
        <v>0.24032941</v>
      </c>
      <c r="L277" s="272" t="n">
        <v>0.26798393</v>
      </c>
      <c r="M277" s="272" t="n">
        <v>0.36992987</v>
      </c>
    </row>
    <row r="278" customFormat="false" ht="24" hidden="false" customHeight="false" outlineLevel="0" collapsed="false">
      <c r="A278" s="266" t="s">
        <v>972</v>
      </c>
      <c r="B278" s="272"/>
      <c r="C278" s="272"/>
      <c r="D278" s="272"/>
      <c r="E278" s="272"/>
      <c r="F278" s="272"/>
      <c r="G278" s="272"/>
      <c r="H278" s="272"/>
      <c r="I278" s="272"/>
      <c r="J278" s="272"/>
      <c r="K278" s="272"/>
      <c r="L278" s="272"/>
      <c r="M278" s="272"/>
    </row>
    <row r="279" customFormat="false" ht="12" hidden="false" customHeight="false" outlineLevel="0" collapsed="false">
      <c r="A279" s="266" t="s">
        <v>950</v>
      </c>
      <c r="B279" s="272" t="n">
        <v>0.05103545</v>
      </c>
      <c r="C279" s="272" t="n">
        <v>0.04239871</v>
      </c>
      <c r="D279" s="272" t="n">
        <v>0.03524722</v>
      </c>
      <c r="E279" s="272" t="n">
        <v>0.04864569</v>
      </c>
      <c r="F279" s="272" t="n">
        <v>0.02939857</v>
      </c>
      <c r="G279" s="272" t="n">
        <v>0.04613067</v>
      </c>
      <c r="H279" s="272" t="n">
        <v>0.02928767</v>
      </c>
      <c r="I279" s="272" t="n">
        <v>0.01674285</v>
      </c>
      <c r="J279" s="272" t="n">
        <v>0.01473632</v>
      </c>
      <c r="K279" s="272" t="n">
        <v>0.03183277</v>
      </c>
      <c r="L279" s="272" t="n">
        <v>0.00266796</v>
      </c>
      <c r="M279" s="272" t="n">
        <v>0.04096473</v>
      </c>
    </row>
    <row r="280" customFormat="false" ht="12" hidden="false" customHeight="false" outlineLevel="0" collapsed="false">
      <c r="A280" s="266" t="s">
        <v>951</v>
      </c>
      <c r="B280" s="272" t="n">
        <v>0.25434489</v>
      </c>
      <c r="C280" s="272" t="n">
        <v>0.50242802</v>
      </c>
      <c r="D280" s="272" t="n">
        <v>0.84931566</v>
      </c>
      <c r="E280" s="272" t="n">
        <v>0.26145291</v>
      </c>
      <c r="F280" s="272" t="n">
        <v>0.19632465</v>
      </c>
      <c r="G280" s="272" t="n">
        <v>0.38772761</v>
      </c>
      <c r="H280" s="272" t="n">
        <v>0.51885177</v>
      </c>
      <c r="I280" s="272" t="n">
        <v>0.43853132</v>
      </c>
      <c r="J280" s="272" t="n">
        <v>0.52969788</v>
      </c>
      <c r="K280" s="272" t="n">
        <v>0.66963846</v>
      </c>
      <c r="L280" s="272" t="n">
        <v>0.58930093</v>
      </c>
      <c r="M280" s="272" t="n">
        <v>0.82848933</v>
      </c>
    </row>
    <row r="281" customFormat="false" ht="30.75" hidden="false" customHeight="true" outlineLevel="0" collapsed="false">
      <c r="A281" s="266" t="s">
        <v>973</v>
      </c>
    </row>
    <row r="282" customFormat="false" ht="12" hidden="false" customHeight="false" outlineLevel="0" collapsed="false">
      <c r="A282" s="266" t="s">
        <v>950</v>
      </c>
      <c r="B282" s="273" t="n">
        <v>12.89408669</v>
      </c>
      <c r="C282" s="273" t="n">
        <v>19.16294279</v>
      </c>
      <c r="D282" s="273" t="n">
        <v>23.60761369</v>
      </c>
      <c r="E282" s="273" t="n">
        <v>24.90244466</v>
      </c>
      <c r="F282" s="273" t="n">
        <v>25.02009714</v>
      </c>
      <c r="G282" s="273" t="n">
        <v>28.62715859</v>
      </c>
      <c r="H282" s="273" t="n">
        <v>30.44497741</v>
      </c>
      <c r="I282" s="273" t="n">
        <v>31.02867541</v>
      </c>
      <c r="J282" s="273" t="n">
        <v>30.52826452</v>
      </c>
      <c r="K282" s="273" t="n">
        <v>25.8723871</v>
      </c>
      <c r="L282" s="273" t="n">
        <v>25.13341412</v>
      </c>
      <c r="M282" s="273" t="n">
        <v>21.31963652</v>
      </c>
    </row>
    <row r="283" customFormat="false" ht="12" hidden="false" customHeight="false" outlineLevel="0" collapsed="false">
      <c r="A283" s="266" t="s">
        <v>951</v>
      </c>
      <c r="B283" s="273" t="n">
        <v>26.42884496</v>
      </c>
      <c r="C283" s="273" t="n">
        <v>42.68321067</v>
      </c>
      <c r="D283" s="273" t="n">
        <v>47.18060444</v>
      </c>
      <c r="E283" s="273" t="n">
        <v>43.87215737</v>
      </c>
      <c r="F283" s="273" t="n">
        <v>47.18409516</v>
      </c>
      <c r="G283" s="273" t="n">
        <v>54.27157322</v>
      </c>
      <c r="H283" s="273" t="n">
        <v>53.86027558</v>
      </c>
      <c r="I283" s="273" t="n">
        <v>58.89716229</v>
      </c>
      <c r="J283" s="273" t="n">
        <v>57.78861523</v>
      </c>
      <c r="K283" s="273" t="n">
        <v>58.25892517</v>
      </c>
      <c r="L283" s="273" t="n">
        <v>58.5995789</v>
      </c>
      <c r="M283" s="273" t="n">
        <v>56.79600518</v>
      </c>
    </row>
    <row r="284" customFormat="false" ht="36" hidden="false" customHeight="false" outlineLevel="0" collapsed="false">
      <c r="A284" s="266" t="s">
        <v>771</v>
      </c>
      <c r="B284" s="274"/>
      <c r="C284" s="274"/>
      <c r="D284" s="274"/>
      <c r="E284" s="274"/>
      <c r="F284" s="274"/>
      <c r="G284" s="274"/>
      <c r="H284" s="274"/>
      <c r="I284" s="274"/>
      <c r="J284" s="274"/>
      <c r="K284" s="274"/>
      <c r="L284" s="274"/>
      <c r="M284" s="274"/>
    </row>
    <row r="285" customFormat="false" ht="12" hidden="false" customHeight="false" outlineLevel="0" collapsed="false">
      <c r="A285" s="266" t="s">
        <v>950</v>
      </c>
      <c r="B285" s="273" t="n">
        <v>2.51275791</v>
      </c>
      <c r="C285" s="273" t="n">
        <v>4.26834657</v>
      </c>
      <c r="D285" s="273" t="n">
        <v>5.40789212</v>
      </c>
      <c r="E285" s="273" t="n">
        <v>6.18695216</v>
      </c>
      <c r="F285" s="273" t="n">
        <v>5.59823773</v>
      </c>
      <c r="G285" s="273" t="n">
        <v>7.27728432</v>
      </c>
      <c r="H285" s="273" t="n">
        <v>7.93745672</v>
      </c>
      <c r="I285" s="273" t="n">
        <v>7.39864079</v>
      </c>
      <c r="J285" s="273" t="n">
        <v>7.50131388</v>
      </c>
      <c r="K285" s="273" t="n">
        <v>6.66513833</v>
      </c>
      <c r="L285" s="273" t="n">
        <v>6.40292826</v>
      </c>
      <c r="M285" s="273" t="n">
        <v>4.98019419</v>
      </c>
    </row>
    <row r="286" customFormat="false" ht="12" hidden="false" customHeight="false" outlineLevel="0" collapsed="false">
      <c r="A286" s="266" t="s">
        <v>951</v>
      </c>
      <c r="B286" s="273" t="n">
        <v>8.18240055</v>
      </c>
      <c r="C286" s="273" t="n">
        <v>12.47389028</v>
      </c>
      <c r="D286" s="273" t="n">
        <v>15.51953014</v>
      </c>
      <c r="E286" s="273" t="n">
        <v>14.70361952</v>
      </c>
      <c r="F286" s="273" t="n">
        <v>14.41549323</v>
      </c>
      <c r="G286" s="273" t="n">
        <v>19.61033048</v>
      </c>
      <c r="H286" s="273" t="n">
        <v>18.35927497</v>
      </c>
      <c r="I286" s="273" t="n">
        <v>16.94013143</v>
      </c>
      <c r="J286" s="273" t="n">
        <v>18.45633977</v>
      </c>
      <c r="K286" s="273" t="n">
        <v>16.47547224</v>
      </c>
      <c r="L286" s="273" t="n">
        <v>15.68586555</v>
      </c>
      <c r="M286" s="273" t="n">
        <v>15.83959989</v>
      </c>
    </row>
    <row r="287" customFormat="false" ht="24" hidden="false" customHeight="false" outlineLevel="0" collapsed="false">
      <c r="A287" s="266" t="s">
        <v>772</v>
      </c>
      <c r="B287" s="274"/>
      <c r="C287" s="274"/>
      <c r="D287" s="274"/>
      <c r="E287" s="274"/>
      <c r="F287" s="274"/>
      <c r="G287" s="274"/>
      <c r="H287" s="274"/>
      <c r="I287" s="274"/>
      <c r="J287" s="274"/>
      <c r="K287" s="274"/>
      <c r="L287" s="274"/>
      <c r="M287" s="274"/>
    </row>
    <row r="288" customFormat="false" ht="12" hidden="false" customHeight="false" outlineLevel="0" collapsed="false">
      <c r="A288" s="266" t="s">
        <v>950</v>
      </c>
      <c r="B288" s="273" t="n">
        <v>4.33704144</v>
      </c>
      <c r="C288" s="273" t="n">
        <v>7.96999894</v>
      </c>
      <c r="D288" s="273" t="n">
        <v>8.44677556</v>
      </c>
      <c r="E288" s="273" t="n">
        <v>9.30074009</v>
      </c>
      <c r="F288" s="273" t="n">
        <v>9.48134802</v>
      </c>
      <c r="G288" s="273" t="n">
        <v>10.3666915</v>
      </c>
      <c r="H288" s="273" t="n">
        <v>11.3414141</v>
      </c>
      <c r="I288" s="273" t="n">
        <v>11.66130457</v>
      </c>
      <c r="J288" s="273" t="n">
        <v>11.38482448</v>
      </c>
      <c r="K288" s="273" t="n">
        <v>9.23830192</v>
      </c>
      <c r="L288" s="273" t="n">
        <v>9.26155421</v>
      </c>
      <c r="M288" s="273" t="n">
        <v>8.62694334</v>
      </c>
    </row>
    <row r="289" customFormat="false" ht="12" hidden="false" customHeight="false" outlineLevel="0" collapsed="false">
      <c r="A289" s="266" t="s">
        <v>951</v>
      </c>
      <c r="B289" s="273" t="n">
        <v>8.08278882</v>
      </c>
      <c r="C289" s="273" t="n">
        <v>14.08402907</v>
      </c>
      <c r="D289" s="273" t="n">
        <v>14.52952566</v>
      </c>
      <c r="E289" s="273" t="n">
        <v>13.05834608</v>
      </c>
      <c r="F289" s="273" t="n">
        <v>13.93089022</v>
      </c>
      <c r="G289" s="273" t="n">
        <v>14.45304841</v>
      </c>
      <c r="H289" s="273" t="n">
        <v>15.26297318</v>
      </c>
      <c r="I289" s="273" t="n">
        <v>15.66261599</v>
      </c>
      <c r="J289" s="273" t="n">
        <v>13.00037108</v>
      </c>
      <c r="K289" s="273" t="n">
        <v>18.40439164</v>
      </c>
      <c r="L289" s="273" t="n">
        <v>17.91641737</v>
      </c>
      <c r="M289" s="273" t="n">
        <v>14.67013187</v>
      </c>
    </row>
    <row r="290" customFormat="false" ht="24" hidden="false" customHeight="false" outlineLevel="0" collapsed="false">
      <c r="A290" s="266" t="s">
        <v>773</v>
      </c>
      <c r="B290" s="274"/>
      <c r="C290" s="274"/>
      <c r="D290" s="274"/>
      <c r="E290" s="274"/>
      <c r="F290" s="274"/>
      <c r="G290" s="274"/>
      <c r="H290" s="274"/>
      <c r="I290" s="274"/>
      <c r="J290" s="274"/>
      <c r="K290" s="274"/>
      <c r="L290" s="274"/>
      <c r="M290" s="274"/>
    </row>
    <row r="291" customFormat="false" ht="12" hidden="false" customHeight="false" outlineLevel="0" collapsed="false">
      <c r="A291" s="266" t="s">
        <v>950</v>
      </c>
      <c r="B291" s="273" t="n">
        <v>6.04428734</v>
      </c>
      <c r="C291" s="273" t="n">
        <v>6.92459728</v>
      </c>
      <c r="D291" s="273" t="n">
        <v>9.75294601</v>
      </c>
      <c r="E291" s="273" t="n">
        <v>9.41475241</v>
      </c>
      <c r="F291" s="273" t="n">
        <v>9.94051139</v>
      </c>
      <c r="G291" s="273" t="n">
        <v>10.98318277</v>
      </c>
      <c r="H291" s="273" t="n">
        <v>11.16610659</v>
      </c>
      <c r="I291" s="273" t="n">
        <v>11.96873005</v>
      </c>
      <c r="J291" s="273" t="n">
        <v>11.64212616</v>
      </c>
      <c r="K291" s="273" t="n">
        <v>9.96894685</v>
      </c>
      <c r="L291" s="273" t="n">
        <v>9.46893165</v>
      </c>
      <c r="M291" s="273" t="n">
        <v>7.71249899</v>
      </c>
    </row>
    <row r="292" customFormat="false" ht="11.25" hidden="false" customHeight="true" outlineLevel="0" collapsed="false">
      <c r="A292" s="266" t="s">
        <v>951</v>
      </c>
      <c r="B292" s="273" t="n">
        <v>10.16365559</v>
      </c>
      <c r="C292" s="273" t="n">
        <v>16.12529132</v>
      </c>
      <c r="D292" s="273" t="n">
        <v>17.13154864</v>
      </c>
      <c r="E292" s="273" t="n">
        <v>16.11019177</v>
      </c>
      <c r="F292" s="273" t="n">
        <v>18.83771171</v>
      </c>
      <c r="G292" s="273" t="n">
        <v>20.20819433</v>
      </c>
      <c r="H292" s="273" t="n">
        <v>20.23802743</v>
      </c>
      <c r="I292" s="273" t="n">
        <v>26.29441487</v>
      </c>
      <c r="J292" s="273" t="n">
        <v>26.33190438</v>
      </c>
      <c r="K292" s="273" t="n">
        <v>23.37906129</v>
      </c>
      <c r="L292" s="273" t="n">
        <v>24.99729598</v>
      </c>
      <c r="M292" s="273" t="n">
        <v>26.28627342</v>
      </c>
    </row>
    <row r="293" customFormat="false" ht="84" hidden="false" customHeight="false" outlineLevel="0" collapsed="false">
      <c r="A293" s="266" t="s">
        <v>974</v>
      </c>
      <c r="B293" s="274"/>
      <c r="C293" s="274"/>
      <c r="D293" s="274"/>
      <c r="E293" s="274"/>
      <c r="F293" s="274"/>
      <c r="G293" s="274"/>
      <c r="H293" s="274"/>
      <c r="I293" s="274"/>
      <c r="J293" s="274"/>
      <c r="K293" s="274"/>
      <c r="L293" s="274"/>
      <c r="M293" s="274"/>
    </row>
    <row r="294" customFormat="false" ht="12" hidden="false" customHeight="false" outlineLevel="0" collapsed="false">
      <c r="A294" s="266"/>
      <c r="B294" s="274"/>
      <c r="C294" s="274"/>
      <c r="D294" s="274"/>
      <c r="E294" s="274"/>
      <c r="F294" s="274"/>
      <c r="G294" s="274"/>
      <c r="H294" s="274"/>
      <c r="I294" s="274"/>
      <c r="J294" s="274"/>
      <c r="K294" s="274"/>
      <c r="L294" s="274"/>
      <c r="M294" s="274"/>
    </row>
    <row r="295" customFormat="false" ht="12" hidden="false" customHeight="false" outlineLevel="0" collapsed="false">
      <c r="A295" s="266"/>
      <c r="B295" s="274"/>
      <c r="C295" s="274"/>
      <c r="D295" s="274"/>
      <c r="E295" s="274"/>
      <c r="F295" s="274"/>
      <c r="G295" s="274"/>
      <c r="H295" s="274"/>
      <c r="I295" s="274"/>
      <c r="J295" s="274"/>
      <c r="K295" s="274"/>
      <c r="L295" s="274"/>
      <c r="M295" s="274"/>
    </row>
    <row r="296" customFormat="false" ht="12.75" hidden="false" customHeight="false" outlineLevel="0" collapsed="false">
      <c r="A296" s="54" t="s">
        <v>66</v>
      </c>
      <c r="B296" s="54"/>
      <c r="C296" s="54"/>
      <c r="D296" s="54"/>
      <c r="E296" s="54"/>
      <c r="F296" s="54"/>
      <c r="G296" s="54"/>
      <c r="H296" s="54"/>
      <c r="I296" s="54"/>
      <c r="J296" s="54"/>
      <c r="K296" s="54"/>
      <c r="L296" s="54"/>
      <c r="M296" s="54"/>
    </row>
    <row r="297" customFormat="false" ht="12.75" hidden="false" customHeight="false" outlineLevel="0" collapsed="false">
      <c r="A297" s="53"/>
      <c r="B297" s="53"/>
      <c r="C297" s="53"/>
      <c r="D297" s="53"/>
      <c r="E297" s="53"/>
      <c r="F297" s="53"/>
      <c r="G297" s="53"/>
    </row>
    <row r="298" customFormat="false" ht="12.75" hidden="false" customHeight="false" outlineLevel="0" collapsed="false">
      <c r="A298" s="64" t="s">
        <v>940</v>
      </c>
      <c r="B298" s="64"/>
      <c r="C298" s="64"/>
      <c r="D298" s="64"/>
      <c r="E298" s="64"/>
      <c r="F298" s="64"/>
      <c r="G298" s="64"/>
      <c r="H298" s="64"/>
      <c r="I298" s="64"/>
      <c r="J298" s="64"/>
      <c r="K298" s="64"/>
      <c r="L298" s="64"/>
      <c r="M298" s="64"/>
    </row>
    <row r="299" customFormat="false" ht="12" hidden="false" customHeight="false" outlineLevel="0" collapsed="false">
      <c r="A299" s="194"/>
      <c r="B299" s="195" t="s">
        <v>602</v>
      </c>
      <c r="C299" s="195" t="s">
        <v>603</v>
      </c>
      <c r="D299" s="195" t="s">
        <v>604</v>
      </c>
      <c r="E299" s="195" t="s">
        <v>605</v>
      </c>
      <c r="F299" s="195" t="s">
        <v>606</v>
      </c>
      <c r="G299" s="195" t="s">
        <v>607</v>
      </c>
      <c r="H299" s="195" t="s">
        <v>608</v>
      </c>
      <c r="I299" s="195" t="s">
        <v>609</v>
      </c>
      <c r="J299" s="195" t="s">
        <v>610</v>
      </c>
      <c r="K299" s="195" t="s">
        <v>611</v>
      </c>
      <c r="L299" s="195" t="s">
        <v>612</v>
      </c>
      <c r="M299" s="196" t="s">
        <v>613</v>
      </c>
    </row>
    <row r="300" customFormat="false" ht="12" hidden="false" customHeight="false" outlineLevel="0" collapsed="false">
      <c r="A300" s="210"/>
      <c r="B300" s="211"/>
      <c r="C300" s="211"/>
      <c r="D300" s="211"/>
      <c r="E300" s="211"/>
      <c r="F300" s="211"/>
      <c r="G300" s="211"/>
      <c r="H300" s="211"/>
      <c r="I300" s="211"/>
      <c r="J300" s="211"/>
      <c r="K300" s="211"/>
      <c r="L300" s="211"/>
      <c r="M300" s="211"/>
    </row>
    <row r="301" customFormat="false" ht="12" hidden="false" customHeight="false" outlineLevel="0" collapsed="false">
      <c r="A301" s="266" t="s">
        <v>950</v>
      </c>
      <c r="B301" s="273" t="n">
        <v>3.07531623</v>
      </c>
      <c r="C301" s="273" t="n">
        <v>1.22436134</v>
      </c>
      <c r="D301" s="273" t="n">
        <v>4.99691317</v>
      </c>
      <c r="E301" s="273" t="n">
        <v>0.76451176</v>
      </c>
      <c r="F301" s="273" t="n">
        <v>6.30834804</v>
      </c>
      <c r="G301" s="273" t="n">
        <v>0.81356895</v>
      </c>
      <c r="H301" s="273" t="n">
        <v>8.41692266</v>
      </c>
      <c r="I301" s="273" t="n">
        <v>1.13131929</v>
      </c>
      <c r="J301" s="273" t="n">
        <v>7.83282763</v>
      </c>
      <c r="K301" s="273" t="n">
        <v>7.59316186</v>
      </c>
      <c r="L301" s="273" t="n">
        <v>5.43878892</v>
      </c>
      <c r="M301" s="273" t="n">
        <v>4.36177709</v>
      </c>
    </row>
    <row r="302" customFormat="false" ht="12" hidden="false" customHeight="false" outlineLevel="0" collapsed="false">
      <c r="A302" s="266" t="s">
        <v>951</v>
      </c>
      <c r="B302" s="273" t="n">
        <v>3.93487134</v>
      </c>
      <c r="C302" s="273" t="n">
        <v>6.50935031</v>
      </c>
      <c r="D302" s="273" t="n">
        <v>3.54480938</v>
      </c>
      <c r="E302" s="273" t="n">
        <v>4.87467033</v>
      </c>
      <c r="F302" s="273" t="n">
        <v>2.43977391</v>
      </c>
      <c r="G302" s="273" t="n">
        <v>4.42976785</v>
      </c>
      <c r="H302" s="273" t="n">
        <v>4.4569846</v>
      </c>
      <c r="I302" s="273" t="n">
        <v>6.40096356</v>
      </c>
      <c r="J302" s="273" t="n">
        <v>4.50698406</v>
      </c>
      <c r="K302" s="273" t="n">
        <v>5.06512917</v>
      </c>
      <c r="L302" s="273" t="n">
        <v>9.29833803</v>
      </c>
      <c r="M302" s="273" t="n">
        <v>11.85329872</v>
      </c>
    </row>
    <row r="303" customFormat="false" ht="23.25" hidden="false" customHeight="true" outlineLevel="0" collapsed="false">
      <c r="A303" s="266" t="s">
        <v>975</v>
      </c>
    </row>
    <row r="304" customFormat="false" ht="12" hidden="false" customHeight="false" outlineLevel="0" collapsed="false">
      <c r="A304" s="266" t="s">
        <v>950</v>
      </c>
      <c r="B304" s="273" t="n">
        <v>446.22676519</v>
      </c>
      <c r="C304" s="273" t="n">
        <v>612.74874314</v>
      </c>
      <c r="D304" s="273" t="n">
        <v>650.63589601</v>
      </c>
      <c r="E304" s="273" t="n">
        <v>686.50268878</v>
      </c>
      <c r="F304" s="273" t="n">
        <v>727.22169797</v>
      </c>
      <c r="G304" s="273" t="n">
        <v>726.04732634</v>
      </c>
      <c r="H304" s="273" t="n">
        <v>781.22130909</v>
      </c>
      <c r="I304" s="273" t="n">
        <v>792.97529663</v>
      </c>
      <c r="J304" s="273" t="n">
        <v>761.12383585</v>
      </c>
      <c r="K304" s="273" t="n">
        <v>710.354581</v>
      </c>
      <c r="L304" s="273" t="n">
        <v>727.53148812</v>
      </c>
      <c r="M304" s="273" t="n">
        <v>716.26494764</v>
      </c>
    </row>
    <row r="305" customFormat="false" ht="12" hidden="false" customHeight="false" outlineLevel="0" collapsed="false">
      <c r="A305" s="266" t="s">
        <v>951</v>
      </c>
      <c r="B305" s="273" t="n">
        <v>124.54273549</v>
      </c>
      <c r="C305" s="273" t="n">
        <v>163.82745359</v>
      </c>
      <c r="D305" s="273" t="n">
        <v>184.29632505</v>
      </c>
      <c r="E305" s="273" t="n">
        <v>179.24910142</v>
      </c>
      <c r="F305" s="273" t="n">
        <v>185.55988394</v>
      </c>
      <c r="G305" s="273" t="n">
        <v>197.0188953</v>
      </c>
      <c r="H305" s="273" t="n">
        <v>207.33434636</v>
      </c>
      <c r="I305" s="273" t="n">
        <v>230.34010367</v>
      </c>
      <c r="J305" s="273" t="n">
        <v>208.31913981</v>
      </c>
      <c r="K305" s="273" t="n">
        <v>224.37305204</v>
      </c>
      <c r="L305" s="273" t="n">
        <v>194.23199246</v>
      </c>
      <c r="M305" s="273" t="n">
        <v>207.38307453</v>
      </c>
    </row>
    <row r="306" customFormat="false" ht="24" hidden="false" customHeight="false" outlineLevel="0" collapsed="false">
      <c r="A306" s="266" t="s">
        <v>776</v>
      </c>
      <c r="B306" s="274"/>
      <c r="C306" s="274"/>
      <c r="D306" s="274"/>
      <c r="E306" s="274"/>
      <c r="F306" s="274"/>
      <c r="G306" s="274"/>
      <c r="H306" s="274"/>
      <c r="I306" s="274"/>
      <c r="J306" s="274"/>
      <c r="K306" s="274"/>
      <c r="L306" s="274"/>
      <c r="M306" s="274"/>
    </row>
    <row r="307" customFormat="false" ht="12" hidden="false" customHeight="false" outlineLevel="0" collapsed="false">
      <c r="A307" s="266" t="s">
        <v>950</v>
      </c>
      <c r="B307" s="273" t="n">
        <v>380.94028956</v>
      </c>
      <c r="C307" s="273" t="n">
        <v>539.00740466</v>
      </c>
      <c r="D307" s="273" t="n">
        <v>559.39613465</v>
      </c>
      <c r="E307" s="273" t="n">
        <v>592.87703521</v>
      </c>
      <c r="F307" s="273" t="n">
        <v>639.98749299</v>
      </c>
      <c r="G307" s="273" t="n">
        <v>634.53792244</v>
      </c>
      <c r="H307" s="273" t="n">
        <v>680.41620301</v>
      </c>
      <c r="I307" s="273" t="n">
        <v>688.59246205</v>
      </c>
      <c r="J307" s="273" t="n">
        <v>654.99516499</v>
      </c>
      <c r="K307" s="273" t="n">
        <v>622.03170056</v>
      </c>
      <c r="L307" s="273" t="n">
        <v>632.71053969</v>
      </c>
      <c r="M307" s="273" t="n">
        <v>621.75683801</v>
      </c>
    </row>
    <row r="308" customFormat="false" ht="12" hidden="false" customHeight="false" outlineLevel="0" collapsed="false">
      <c r="A308" s="266" t="s">
        <v>951</v>
      </c>
      <c r="B308" s="273" t="n">
        <v>38.2509895</v>
      </c>
      <c r="C308" s="273" t="n">
        <v>56.50887419</v>
      </c>
      <c r="D308" s="273" t="n">
        <v>58.84503596</v>
      </c>
      <c r="E308" s="273" t="n">
        <v>64.73775532</v>
      </c>
      <c r="F308" s="273" t="n">
        <v>71.7128379</v>
      </c>
      <c r="G308" s="273" t="n">
        <v>74.94286088</v>
      </c>
      <c r="H308" s="273" t="n">
        <v>79.92045116</v>
      </c>
      <c r="I308" s="273" t="n">
        <v>81.91950942</v>
      </c>
      <c r="J308" s="273" t="n">
        <v>74.28928279</v>
      </c>
      <c r="K308" s="273" t="n">
        <v>72.85031216</v>
      </c>
      <c r="L308" s="273" t="n">
        <v>58.4414633</v>
      </c>
      <c r="M308" s="273" t="n">
        <v>66.08038933</v>
      </c>
    </row>
    <row r="309" customFormat="false" ht="29.25" hidden="false" customHeight="true" outlineLevel="0" collapsed="false">
      <c r="A309" s="266" t="s">
        <v>976</v>
      </c>
      <c r="B309" s="274"/>
      <c r="C309" s="274"/>
      <c r="D309" s="274"/>
      <c r="E309" s="274"/>
      <c r="F309" s="274"/>
      <c r="G309" s="274"/>
      <c r="H309" s="274"/>
      <c r="I309" s="274"/>
      <c r="J309" s="274"/>
      <c r="K309" s="274"/>
      <c r="L309" s="274"/>
      <c r="M309" s="274"/>
    </row>
    <row r="310" customFormat="false" ht="12" hidden="false" customHeight="false" outlineLevel="0" collapsed="false">
      <c r="A310" s="266" t="s">
        <v>950</v>
      </c>
      <c r="B310" s="273" t="n">
        <v>42.5683865</v>
      </c>
      <c r="C310" s="273" t="n">
        <v>48.58445048</v>
      </c>
      <c r="D310" s="273" t="n">
        <v>60.28106215</v>
      </c>
      <c r="E310" s="273" t="n">
        <v>58.10317186</v>
      </c>
      <c r="F310" s="273" t="n">
        <v>52.15373621</v>
      </c>
      <c r="G310" s="273" t="n">
        <v>55.54877198</v>
      </c>
      <c r="H310" s="273" t="n">
        <v>62.82911506</v>
      </c>
      <c r="I310" s="273" t="n">
        <v>66.02744586</v>
      </c>
      <c r="J310" s="273" t="n">
        <v>67.26632862</v>
      </c>
      <c r="K310" s="273" t="n">
        <v>54.2544556</v>
      </c>
      <c r="L310" s="273" t="n">
        <v>61.2230545</v>
      </c>
      <c r="M310" s="273" t="n">
        <v>60.95364502</v>
      </c>
    </row>
    <row r="311" customFormat="false" ht="12" hidden="false" customHeight="false" outlineLevel="0" collapsed="false">
      <c r="A311" s="266" t="s">
        <v>951</v>
      </c>
      <c r="B311" s="273" t="n">
        <v>39.91857978</v>
      </c>
      <c r="C311" s="273" t="n">
        <v>46.53161602</v>
      </c>
      <c r="D311" s="273" t="n">
        <v>57.37038955</v>
      </c>
      <c r="E311" s="273" t="n">
        <v>50.01562442</v>
      </c>
      <c r="F311" s="273" t="n">
        <v>44.3402249</v>
      </c>
      <c r="G311" s="273" t="n">
        <v>49.02479302</v>
      </c>
      <c r="H311" s="273" t="n">
        <v>51.68280298</v>
      </c>
      <c r="I311" s="273" t="n">
        <v>61.93183936</v>
      </c>
      <c r="J311" s="273" t="n">
        <v>54.70490618</v>
      </c>
      <c r="K311" s="273" t="n">
        <v>72.77704826</v>
      </c>
      <c r="L311" s="273" t="n">
        <v>59.72261655</v>
      </c>
      <c r="M311" s="273" t="n">
        <v>59.18626351</v>
      </c>
    </row>
    <row r="312" customFormat="false" ht="24" hidden="false" customHeight="false" outlineLevel="0" collapsed="false">
      <c r="A312" s="266" t="s">
        <v>778</v>
      </c>
      <c r="B312" s="274"/>
      <c r="C312" s="274"/>
      <c r="D312" s="274"/>
      <c r="E312" s="274"/>
      <c r="F312" s="274"/>
      <c r="G312" s="274"/>
      <c r="H312" s="274"/>
      <c r="I312" s="274"/>
      <c r="J312" s="274"/>
      <c r="K312" s="274"/>
      <c r="L312" s="274"/>
      <c r="M312" s="274"/>
    </row>
    <row r="313" customFormat="false" ht="12" hidden="false" customHeight="false" outlineLevel="0" collapsed="false">
      <c r="A313" s="266" t="s">
        <v>950</v>
      </c>
      <c r="B313" s="273" t="n">
        <v>4.3068458</v>
      </c>
      <c r="C313" s="273" t="n">
        <v>4.43656773</v>
      </c>
      <c r="D313" s="273" t="n">
        <v>6.62239241</v>
      </c>
      <c r="E313" s="273" t="n">
        <v>7.61987813</v>
      </c>
      <c r="F313" s="273" t="n">
        <v>6.34684997</v>
      </c>
      <c r="G313" s="273" t="n">
        <v>5.8068527</v>
      </c>
      <c r="H313" s="273" t="n">
        <v>6.17477678</v>
      </c>
      <c r="I313" s="273" t="n">
        <v>6.14463788</v>
      </c>
      <c r="J313" s="273" t="n">
        <v>7.38293127</v>
      </c>
      <c r="K313" s="273" t="n">
        <v>6.34167362</v>
      </c>
      <c r="L313" s="273" t="n">
        <v>6.06354769</v>
      </c>
      <c r="M313" s="273" t="n">
        <v>7.43534993</v>
      </c>
    </row>
    <row r="314" customFormat="false" ht="12" hidden="false" customHeight="false" outlineLevel="0" collapsed="false">
      <c r="A314" s="266" t="s">
        <v>951</v>
      </c>
      <c r="B314" s="273" t="n">
        <v>2.28856171</v>
      </c>
      <c r="C314" s="273" t="n">
        <v>3.97273677</v>
      </c>
      <c r="D314" s="273" t="n">
        <v>3.6161513</v>
      </c>
      <c r="E314" s="273" t="n">
        <v>4.26427616</v>
      </c>
      <c r="F314" s="273" t="n">
        <v>5.88866492</v>
      </c>
      <c r="G314" s="273" t="n">
        <v>4.90730535</v>
      </c>
      <c r="H314" s="273" t="n">
        <v>5.44245608</v>
      </c>
      <c r="I314" s="273" t="n">
        <v>5.63558932</v>
      </c>
      <c r="J314" s="273" t="n">
        <v>3.77748645</v>
      </c>
      <c r="K314" s="273" t="n">
        <v>4.81244623</v>
      </c>
      <c r="L314" s="273" t="n">
        <v>5.11166389</v>
      </c>
      <c r="M314" s="273" t="n">
        <v>8.10101514</v>
      </c>
    </row>
    <row r="315" customFormat="false" ht="24" hidden="false" customHeight="false" outlineLevel="0" collapsed="false">
      <c r="A315" s="266" t="s">
        <v>921</v>
      </c>
      <c r="B315" s="274"/>
      <c r="C315" s="274"/>
      <c r="D315" s="274"/>
      <c r="E315" s="274"/>
      <c r="F315" s="274"/>
      <c r="G315" s="274"/>
      <c r="H315" s="274"/>
      <c r="I315" s="274"/>
      <c r="J315" s="274"/>
      <c r="K315" s="274"/>
      <c r="L315" s="274"/>
      <c r="M315" s="274"/>
    </row>
    <row r="316" customFormat="false" ht="12" hidden="false" customHeight="false" outlineLevel="0" collapsed="false">
      <c r="A316" s="266" t="s">
        <v>950</v>
      </c>
      <c r="B316" s="273" t="n">
        <v>0.42543697</v>
      </c>
      <c r="C316" s="273" t="n">
        <v>0.08633099</v>
      </c>
      <c r="D316" s="273" t="n">
        <v>0.46611986</v>
      </c>
      <c r="E316" s="273" t="n">
        <v>0.59761451</v>
      </c>
      <c r="F316" s="273" t="n">
        <v>0.39717207</v>
      </c>
      <c r="G316" s="273" t="n">
        <v>0.27129749</v>
      </c>
      <c r="H316" s="273" t="n">
        <v>0.35312652</v>
      </c>
      <c r="I316" s="273" t="n">
        <v>1.1221091</v>
      </c>
      <c r="J316" s="273" t="n">
        <v>1.28807162</v>
      </c>
      <c r="K316" s="273" t="n">
        <v>0.57264232</v>
      </c>
      <c r="L316" s="273" t="n">
        <v>0.3628364</v>
      </c>
      <c r="M316" s="273" t="n">
        <v>0.35221709</v>
      </c>
    </row>
    <row r="317" customFormat="false" ht="12" hidden="false" customHeight="false" outlineLevel="0" collapsed="false">
      <c r="A317" s="266" t="s">
        <v>951</v>
      </c>
      <c r="B317" s="273" t="n">
        <v>7.0757827</v>
      </c>
      <c r="C317" s="273" t="n">
        <v>6.06572382</v>
      </c>
      <c r="D317" s="273" t="n">
        <v>8.90210612</v>
      </c>
      <c r="E317" s="273" t="n">
        <v>6.40923517</v>
      </c>
      <c r="F317" s="273" t="n">
        <v>7.23288201</v>
      </c>
      <c r="G317" s="273" t="n">
        <v>9.98672855</v>
      </c>
      <c r="H317" s="273" t="n">
        <v>6.07169163</v>
      </c>
      <c r="I317" s="273" t="n">
        <v>7.00309159</v>
      </c>
      <c r="J317" s="273" t="n">
        <v>8.12275858</v>
      </c>
      <c r="K317" s="273" t="n">
        <v>7.16560816</v>
      </c>
      <c r="L317" s="273" t="n">
        <v>4.65691579</v>
      </c>
      <c r="M317" s="273" t="n">
        <v>7.99796117</v>
      </c>
    </row>
    <row r="318" customFormat="false" ht="24" hidden="false" customHeight="false" outlineLevel="0" collapsed="false">
      <c r="A318" s="266" t="s">
        <v>922</v>
      </c>
      <c r="B318" s="274"/>
      <c r="C318" s="274"/>
      <c r="D318" s="274"/>
      <c r="E318" s="274"/>
      <c r="F318" s="274"/>
      <c r="G318" s="274"/>
      <c r="H318" s="274"/>
      <c r="I318" s="274"/>
      <c r="J318" s="274"/>
      <c r="K318" s="274"/>
      <c r="L318" s="274"/>
      <c r="M318" s="274"/>
    </row>
    <row r="319" customFormat="false" ht="12" hidden="false" customHeight="false" outlineLevel="0" collapsed="false">
      <c r="A319" s="266" t="s">
        <v>950</v>
      </c>
      <c r="B319" s="273" t="n">
        <v>3.50641832</v>
      </c>
      <c r="C319" s="273" t="n">
        <v>5.7276674</v>
      </c>
      <c r="D319" s="273" t="n">
        <v>7.06835469</v>
      </c>
      <c r="E319" s="273" t="n">
        <v>7.7819501</v>
      </c>
      <c r="F319" s="273" t="n">
        <v>7.99755194</v>
      </c>
      <c r="G319" s="273" t="n">
        <v>8.60893845</v>
      </c>
      <c r="H319" s="273" t="n">
        <v>10.30259833</v>
      </c>
      <c r="I319" s="273" t="n">
        <v>10.03342511</v>
      </c>
      <c r="J319" s="273" t="n">
        <v>9.05956138</v>
      </c>
      <c r="K319" s="273" t="n">
        <v>8.53290076</v>
      </c>
      <c r="L319" s="273" t="n">
        <v>7.2875156</v>
      </c>
      <c r="M319" s="273" t="n">
        <v>6.77602593</v>
      </c>
    </row>
    <row r="320" customFormat="false" ht="12" hidden="false" customHeight="false" outlineLevel="0" collapsed="false">
      <c r="A320" s="266" t="s">
        <v>951</v>
      </c>
      <c r="B320" s="273" t="n">
        <v>13.84437904</v>
      </c>
      <c r="C320" s="273" t="n">
        <v>18.74861831</v>
      </c>
      <c r="D320" s="273" t="n">
        <v>20.62110369</v>
      </c>
      <c r="E320" s="273" t="n">
        <v>22.42171933</v>
      </c>
      <c r="F320" s="273" t="n">
        <v>23.10251007</v>
      </c>
      <c r="G320" s="273" t="n">
        <v>22.47753599</v>
      </c>
      <c r="H320" s="273" t="n">
        <v>25.79994886</v>
      </c>
      <c r="I320" s="273" t="n">
        <v>30.2537163</v>
      </c>
      <c r="J320" s="273" t="n">
        <v>24.52676919</v>
      </c>
      <c r="K320" s="273" t="n">
        <v>27.43935874</v>
      </c>
      <c r="L320" s="273" t="n">
        <v>22.98612744</v>
      </c>
      <c r="M320" s="273" t="n">
        <v>21.810304</v>
      </c>
    </row>
    <row r="321" customFormat="false" ht="24" hidden="false" customHeight="false" outlineLevel="0" collapsed="false">
      <c r="A321" s="266" t="s">
        <v>923</v>
      </c>
      <c r="B321" s="274"/>
      <c r="C321" s="274"/>
      <c r="D321" s="274"/>
      <c r="E321" s="274"/>
      <c r="F321" s="274"/>
      <c r="G321" s="274"/>
      <c r="H321" s="274"/>
      <c r="I321" s="274"/>
      <c r="J321" s="274"/>
      <c r="K321" s="274"/>
      <c r="L321" s="274"/>
      <c r="M321" s="274"/>
    </row>
    <row r="322" customFormat="false" ht="12" hidden="false" customHeight="false" outlineLevel="0" collapsed="false">
      <c r="A322" s="266" t="s">
        <v>950</v>
      </c>
      <c r="B322" s="273" t="n">
        <v>1.59413361</v>
      </c>
      <c r="C322" s="273" t="n">
        <v>1.53241889</v>
      </c>
      <c r="D322" s="273" t="n">
        <v>2.4651015</v>
      </c>
      <c r="E322" s="273" t="n">
        <v>2.48251883</v>
      </c>
      <c r="F322" s="273" t="n">
        <v>2.4870512</v>
      </c>
      <c r="G322" s="273" t="n">
        <v>2.68564941</v>
      </c>
      <c r="H322" s="273" t="n">
        <v>3.30738169</v>
      </c>
      <c r="I322" s="273" t="n">
        <v>2.80922265</v>
      </c>
      <c r="J322" s="273" t="n">
        <v>2.63905904</v>
      </c>
      <c r="K322" s="273" t="n">
        <v>2.28934406</v>
      </c>
      <c r="L322" s="273" t="n">
        <v>2.59069043</v>
      </c>
      <c r="M322" s="273" t="n">
        <v>2.43919854</v>
      </c>
    </row>
    <row r="323" customFormat="false" ht="12" hidden="false" customHeight="false" outlineLevel="0" collapsed="false">
      <c r="A323" s="266" t="s">
        <v>951</v>
      </c>
      <c r="B323" s="273" t="n">
        <v>0.28235965</v>
      </c>
      <c r="C323" s="273" t="n">
        <v>0.44333575</v>
      </c>
      <c r="D323" s="273" t="n">
        <v>0.16246732</v>
      </c>
      <c r="E323" s="273" t="n">
        <v>0.19446641</v>
      </c>
      <c r="F323" s="273" t="n">
        <v>0.61014106</v>
      </c>
      <c r="G323" s="273" t="n">
        <v>0.27879053</v>
      </c>
      <c r="H323" s="273" t="n">
        <v>0.07802122</v>
      </c>
      <c r="I323" s="273" t="n">
        <v>0.3460947</v>
      </c>
      <c r="J323" s="273" t="n">
        <v>0.33790043</v>
      </c>
      <c r="K323" s="273" t="n">
        <v>1.0865107</v>
      </c>
      <c r="L323" s="273" t="n">
        <v>0.57220288</v>
      </c>
      <c r="M323" s="273" t="n">
        <v>0.65651896</v>
      </c>
    </row>
    <row r="324" customFormat="false" ht="24" hidden="false" customHeight="false" outlineLevel="0" collapsed="false">
      <c r="A324" s="266" t="s">
        <v>782</v>
      </c>
      <c r="B324" s="274"/>
      <c r="C324" s="274"/>
      <c r="D324" s="274"/>
      <c r="E324" s="274"/>
      <c r="F324" s="274"/>
      <c r="G324" s="274"/>
      <c r="H324" s="274"/>
      <c r="I324" s="274"/>
      <c r="J324" s="274"/>
      <c r="K324" s="274"/>
      <c r="L324" s="274"/>
      <c r="M324" s="274"/>
    </row>
    <row r="325" customFormat="false" ht="12.75" hidden="false" customHeight="false" outlineLevel="0" collapsed="false">
      <c r="A325" s="266" t="s">
        <v>950</v>
      </c>
      <c r="B325" s="277" t="n">
        <v>0</v>
      </c>
      <c r="C325" s="277" t="n">
        <v>0</v>
      </c>
      <c r="D325" s="273" t="n">
        <v>0.0004934</v>
      </c>
      <c r="E325" s="273" t="n">
        <v>9.79E-005</v>
      </c>
      <c r="F325" s="273" t="n">
        <v>3.807E-005</v>
      </c>
      <c r="G325" s="273" t="n">
        <v>0.00883255</v>
      </c>
      <c r="H325" s="273" t="n">
        <v>0.00023439</v>
      </c>
      <c r="I325" s="273" t="n">
        <v>0.00025845</v>
      </c>
      <c r="J325" s="273" t="n">
        <v>0.00338855</v>
      </c>
      <c r="K325" s="273" t="n">
        <v>0.00050568</v>
      </c>
      <c r="L325" s="273" t="n">
        <v>0.0010684</v>
      </c>
      <c r="M325" s="273" t="n">
        <v>0.00274189</v>
      </c>
    </row>
    <row r="326" customFormat="false" ht="12" hidden="false" customHeight="false" outlineLevel="0" collapsed="false">
      <c r="A326" s="266" t="s">
        <v>951</v>
      </c>
      <c r="B326" s="273" t="n">
        <v>2.12801063</v>
      </c>
      <c r="C326" s="273" t="n">
        <v>3.15705542</v>
      </c>
      <c r="D326" s="273" t="n">
        <v>3.05041056</v>
      </c>
      <c r="E326" s="273" t="n">
        <v>3.67558797</v>
      </c>
      <c r="F326" s="273" t="n">
        <v>3.60288522</v>
      </c>
      <c r="G326" s="273" t="n">
        <v>3.63447239</v>
      </c>
      <c r="H326" s="273" t="n">
        <v>3.79754705</v>
      </c>
      <c r="I326" s="273" t="n">
        <v>4.34460466</v>
      </c>
      <c r="J326" s="273" t="n">
        <v>4.39858142</v>
      </c>
      <c r="K326" s="273" t="n">
        <v>4.58890839</v>
      </c>
      <c r="L326" s="273" t="n">
        <v>5.13814374</v>
      </c>
      <c r="M326" s="273" t="n">
        <v>4.46818101</v>
      </c>
    </row>
    <row r="327" customFormat="false" ht="24" hidden="false" customHeight="false" outlineLevel="0" collapsed="false">
      <c r="A327" s="266" t="s">
        <v>783</v>
      </c>
      <c r="B327" s="274"/>
      <c r="C327" s="274"/>
      <c r="D327" s="274"/>
      <c r="E327" s="274"/>
      <c r="F327" s="274"/>
      <c r="G327" s="274"/>
      <c r="H327" s="274"/>
      <c r="I327" s="274"/>
      <c r="J327" s="274"/>
      <c r="K327" s="274"/>
      <c r="L327" s="274"/>
      <c r="M327" s="274"/>
    </row>
    <row r="328" customFormat="false" ht="12.75" hidden="false" customHeight="false" outlineLevel="0" collapsed="false">
      <c r="A328" s="266" t="s">
        <v>950</v>
      </c>
      <c r="B328" s="273" t="n">
        <v>0.00037491</v>
      </c>
      <c r="C328" s="273" t="n">
        <v>0.00020598</v>
      </c>
      <c r="D328" s="277" t="n">
        <v>0</v>
      </c>
      <c r="E328" s="273" t="n">
        <v>0.00022312</v>
      </c>
      <c r="F328" s="273" t="n">
        <v>0.00078076</v>
      </c>
      <c r="G328" s="273" t="n">
        <v>0.00013585</v>
      </c>
      <c r="H328" s="273" t="n">
        <v>0.00030791</v>
      </c>
      <c r="I328" s="273" t="n">
        <v>0.00042727</v>
      </c>
      <c r="J328" s="273" t="n">
        <v>0.00021774</v>
      </c>
      <c r="K328" s="273" t="n">
        <v>0.00050708</v>
      </c>
      <c r="L328" s="273" t="n">
        <v>0.00027287</v>
      </c>
      <c r="M328" s="273" t="n">
        <v>0.01627262</v>
      </c>
    </row>
    <row r="329" customFormat="false" ht="12" hidden="false" customHeight="false" outlineLevel="0" collapsed="false">
      <c r="A329" s="266" t="s">
        <v>951</v>
      </c>
      <c r="B329" s="273" t="n">
        <v>0.35118061</v>
      </c>
      <c r="C329" s="273" t="n">
        <v>0.34017949</v>
      </c>
      <c r="D329" s="273" t="n">
        <v>0.21058621</v>
      </c>
      <c r="E329" s="273" t="n">
        <v>0.18142447</v>
      </c>
      <c r="F329" s="273" t="n">
        <v>0.22969432</v>
      </c>
      <c r="G329" s="273" t="n">
        <v>0.15761448</v>
      </c>
      <c r="H329" s="273" t="n">
        <v>0.1885106</v>
      </c>
      <c r="I329" s="273" t="n">
        <v>0.14525245</v>
      </c>
      <c r="J329" s="273" t="n">
        <v>0.10140773</v>
      </c>
      <c r="K329" s="273" t="n">
        <v>0.26117136</v>
      </c>
      <c r="L329" s="273" t="n">
        <v>0.29853358</v>
      </c>
      <c r="M329" s="273" t="n">
        <v>0.38918902</v>
      </c>
    </row>
    <row r="330" customFormat="false" ht="33.75" hidden="false" customHeight="true" outlineLevel="0" collapsed="false">
      <c r="A330" s="266" t="s">
        <v>977</v>
      </c>
      <c r="B330" s="274"/>
      <c r="C330" s="274"/>
      <c r="D330" s="274"/>
      <c r="E330" s="274"/>
      <c r="F330" s="274"/>
      <c r="G330" s="274"/>
      <c r="H330" s="274"/>
      <c r="I330" s="274"/>
      <c r="J330" s="274"/>
      <c r="K330" s="274"/>
      <c r="L330" s="274"/>
      <c r="M330" s="274"/>
    </row>
    <row r="331" customFormat="false" ht="12" hidden="false" customHeight="false" outlineLevel="0" collapsed="false">
      <c r="A331" s="266" t="s">
        <v>950</v>
      </c>
      <c r="B331" s="273" t="n">
        <v>8.25646568</v>
      </c>
      <c r="C331" s="273" t="n">
        <v>5.53714444</v>
      </c>
      <c r="D331" s="273" t="n">
        <v>5.32272691</v>
      </c>
      <c r="E331" s="273" t="n">
        <v>5.1312233</v>
      </c>
      <c r="F331" s="273" t="n">
        <v>7.0656229</v>
      </c>
      <c r="G331" s="273" t="n">
        <v>7.09271359</v>
      </c>
      <c r="H331" s="273" t="n">
        <v>4.75336467</v>
      </c>
      <c r="I331" s="273" t="n">
        <v>6.26713896</v>
      </c>
      <c r="J331" s="273" t="n">
        <v>7.64340014</v>
      </c>
      <c r="K331" s="273" t="n">
        <v>6.15762707</v>
      </c>
      <c r="L331" s="273" t="n">
        <v>7.13779308</v>
      </c>
      <c r="M331" s="273" t="n">
        <v>7.52444852</v>
      </c>
    </row>
    <row r="332" customFormat="false" ht="12" hidden="false" customHeight="false" outlineLevel="0" collapsed="false">
      <c r="A332" s="266" t="s">
        <v>951</v>
      </c>
      <c r="B332" s="273" t="n">
        <v>4.7500206</v>
      </c>
      <c r="C332" s="273" t="n">
        <v>3.11337006</v>
      </c>
      <c r="D332" s="273" t="n">
        <v>3.79099787</v>
      </c>
      <c r="E332" s="273" t="n">
        <v>2.97145181</v>
      </c>
      <c r="F332" s="273" t="n">
        <v>2.90985187</v>
      </c>
      <c r="G332" s="273" t="n">
        <v>3.69012244</v>
      </c>
      <c r="H332" s="273" t="n">
        <v>3.43065725</v>
      </c>
      <c r="I332" s="273" t="n">
        <v>3.53405224</v>
      </c>
      <c r="J332" s="273" t="n">
        <v>3.92913262</v>
      </c>
      <c r="K332" s="273" t="n">
        <v>3.67255333</v>
      </c>
      <c r="L332" s="273" t="n">
        <v>7.13143335</v>
      </c>
      <c r="M332" s="273" t="n">
        <v>6.66375224</v>
      </c>
    </row>
    <row r="333" customFormat="false" ht="36" hidden="false" customHeight="false" outlineLevel="0" collapsed="false">
      <c r="A333" s="266" t="s">
        <v>785</v>
      </c>
      <c r="B333" s="274"/>
      <c r="C333" s="274"/>
      <c r="D333" s="274"/>
      <c r="E333" s="274"/>
      <c r="F333" s="274"/>
      <c r="G333" s="274"/>
      <c r="H333" s="274"/>
      <c r="I333" s="274"/>
      <c r="J333" s="274"/>
      <c r="K333" s="274"/>
      <c r="L333" s="274"/>
      <c r="M333" s="274"/>
    </row>
    <row r="334" customFormat="false" ht="12" hidden="false" customHeight="false" outlineLevel="0" collapsed="false">
      <c r="A334" s="266" t="s">
        <v>950</v>
      </c>
      <c r="B334" s="273" t="n">
        <v>0.64489855</v>
      </c>
      <c r="C334" s="273" t="n">
        <v>1.54156335</v>
      </c>
      <c r="D334" s="273" t="n">
        <v>1.11608732</v>
      </c>
      <c r="E334" s="273" t="n">
        <v>1.87048085</v>
      </c>
      <c r="F334" s="273" t="n">
        <v>1.01200408</v>
      </c>
      <c r="G334" s="273" t="n">
        <v>1.55569873</v>
      </c>
      <c r="H334" s="273" t="n">
        <v>1.2241401</v>
      </c>
      <c r="I334" s="273" t="n">
        <v>1.64233455</v>
      </c>
      <c r="J334" s="273" t="n">
        <v>1.77160248</v>
      </c>
      <c r="K334" s="273" t="n">
        <v>1.36450262</v>
      </c>
      <c r="L334" s="273" t="n">
        <v>1.74674099</v>
      </c>
      <c r="M334" s="273" t="n">
        <v>1.81506877</v>
      </c>
    </row>
    <row r="335" customFormat="false" ht="12" hidden="false" customHeight="false" outlineLevel="0" collapsed="false">
      <c r="A335" s="266" t="s">
        <v>951</v>
      </c>
      <c r="B335" s="273" t="n">
        <v>8.02797924</v>
      </c>
      <c r="C335" s="273" t="n">
        <v>11.52243667</v>
      </c>
      <c r="D335" s="273" t="n">
        <v>13.81696815</v>
      </c>
      <c r="E335" s="273" t="n">
        <v>11.44828389</v>
      </c>
      <c r="F335" s="273" t="n">
        <v>11.52435364</v>
      </c>
      <c r="G335" s="273" t="n">
        <v>12.67638493</v>
      </c>
      <c r="H335" s="273" t="n">
        <v>14.90605181</v>
      </c>
      <c r="I335" s="273" t="n">
        <v>14.59374112</v>
      </c>
      <c r="J335" s="273" t="n">
        <v>14.26110773</v>
      </c>
      <c r="K335" s="273" t="n">
        <v>14.87056878</v>
      </c>
      <c r="L335" s="273" t="n">
        <v>14.84463151</v>
      </c>
      <c r="M335" s="273" t="n">
        <v>15.14404515</v>
      </c>
    </row>
    <row r="336" customFormat="false" ht="42" hidden="false" customHeight="true" outlineLevel="0" collapsed="false">
      <c r="A336" s="266" t="s">
        <v>978</v>
      </c>
      <c r="B336" s="274"/>
      <c r="C336" s="274"/>
      <c r="D336" s="274"/>
      <c r="E336" s="274"/>
      <c r="F336" s="274"/>
      <c r="G336" s="274"/>
      <c r="H336" s="274"/>
      <c r="I336" s="274"/>
      <c r="J336" s="274"/>
      <c r="K336" s="274"/>
      <c r="L336" s="274"/>
      <c r="M336" s="274"/>
    </row>
    <row r="337" customFormat="false" ht="12" hidden="false" customHeight="false" outlineLevel="0" collapsed="false">
      <c r="A337" s="266" t="s">
        <v>950</v>
      </c>
      <c r="B337" s="273" t="n">
        <v>3.98351529</v>
      </c>
      <c r="C337" s="273" t="n">
        <v>6.29498922</v>
      </c>
      <c r="D337" s="273" t="n">
        <v>7.89742312</v>
      </c>
      <c r="E337" s="273" t="n">
        <v>10.03849497</v>
      </c>
      <c r="F337" s="273" t="n">
        <v>9.77339778</v>
      </c>
      <c r="G337" s="273" t="n">
        <v>9.93051315</v>
      </c>
      <c r="H337" s="273" t="n">
        <v>11.86006063</v>
      </c>
      <c r="I337" s="273" t="n">
        <v>10.33583475</v>
      </c>
      <c r="J337" s="273" t="n">
        <v>9.07411002</v>
      </c>
      <c r="K337" s="273" t="n">
        <v>8.80872163</v>
      </c>
      <c r="L337" s="273" t="n">
        <v>8.40742847</v>
      </c>
      <c r="M337" s="273" t="n">
        <v>7.19314132</v>
      </c>
    </row>
    <row r="338" customFormat="false" ht="12" hidden="false" customHeight="false" outlineLevel="0" collapsed="false">
      <c r="A338" s="266" t="s">
        <v>951</v>
      </c>
      <c r="B338" s="273" t="n">
        <v>7.62489203</v>
      </c>
      <c r="C338" s="273" t="n">
        <v>13.42350709</v>
      </c>
      <c r="D338" s="273" t="n">
        <v>13.91010832</v>
      </c>
      <c r="E338" s="273" t="n">
        <v>12.92927647</v>
      </c>
      <c r="F338" s="273" t="n">
        <v>14.40583803</v>
      </c>
      <c r="G338" s="273" t="n">
        <v>15.24228674</v>
      </c>
      <c r="H338" s="273" t="n">
        <v>16.01620772</v>
      </c>
      <c r="I338" s="273" t="n">
        <v>20.63261251</v>
      </c>
      <c r="J338" s="273" t="n">
        <v>19.86980669</v>
      </c>
      <c r="K338" s="273" t="n">
        <v>14.84856593</v>
      </c>
      <c r="L338" s="273" t="n">
        <v>15.32826043</v>
      </c>
      <c r="M338" s="273" t="n">
        <v>16.885455</v>
      </c>
    </row>
    <row r="339" customFormat="false" ht="12" hidden="false" customHeight="false" outlineLevel="0" collapsed="false">
      <c r="A339" s="266"/>
      <c r="B339" s="273"/>
      <c r="C339" s="273"/>
      <c r="D339" s="273"/>
      <c r="E339" s="273"/>
      <c r="F339" s="273"/>
      <c r="G339" s="273"/>
      <c r="H339" s="273"/>
      <c r="I339" s="273"/>
      <c r="J339" s="273"/>
      <c r="K339" s="273"/>
      <c r="L339" s="273"/>
      <c r="M339" s="273"/>
    </row>
    <row r="340" customFormat="false" ht="12" hidden="false" customHeight="false" outlineLevel="0" collapsed="false">
      <c r="A340" s="266"/>
      <c r="B340" s="273"/>
      <c r="C340" s="273"/>
      <c r="D340" s="273"/>
      <c r="E340" s="273"/>
      <c r="F340" s="273"/>
      <c r="G340" s="273"/>
      <c r="H340" s="273"/>
      <c r="I340" s="273"/>
      <c r="J340" s="273"/>
      <c r="K340" s="273"/>
      <c r="L340" s="273"/>
      <c r="M340" s="273"/>
    </row>
    <row r="341" customFormat="false" ht="12" hidden="false" customHeight="false" outlineLevel="0" collapsed="false">
      <c r="A341" s="266"/>
      <c r="B341" s="273"/>
      <c r="C341" s="273"/>
      <c r="D341" s="273"/>
      <c r="E341" s="273"/>
      <c r="F341" s="273"/>
      <c r="G341" s="273"/>
      <c r="H341" s="273"/>
      <c r="I341" s="273"/>
      <c r="J341" s="273"/>
      <c r="K341" s="273"/>
      <c r="L341" s="273"/>
      <c r="M341" s="273"/>
    </row>
    <row r="342" customFormat="false" ht="12" hidden="false" customHeight="false" outlineLevel="0" collapsed="false">
      <c r="A342" s="266"/>
      <c r="B342" s="273"/>
      <c r="C342" s="273"/>
      <c r="D342" s="273"/>
      <c r="E342" s="273"/>
      <c r="F342" s="273"/>
      <c r="G342" s="273"/>
      <c r="H342" s="273"/>
      <c r="I342" s="273"/>
      <c r="J342" s="273"/>
      <c r="K342" s="273"/>
      <c r="L342" s="273"/>
      <c r="M342" s="273"/>
    </row>
    <row r="343" customFormat="false" ht="12.75" hidden="false" customHeight="false" outlineLevel="0" collapsed="false">
      <c r="A343" s="54" t="s">
        <v>66</v>
      </c>
      <c r="B343" s="54"/>
      <c r="C343" s="54"/>
      <c r="D343" s="54"/>
      <c r="E343" s="54"/>
      <c r="F343" s="54"/>
      <c r="G343" s="54"/>
      <c r="H343" s="54"/>
      <c r="I343" s="54"/>
      <c r="J343" s="54"/>
      <c r="K343" s="54"/>
      <c r="L343" s="54"/>
      <c r="M343" s="54"/>
    </row>
    <row r="344" customFormat="false" ht="12.75" hidden="false" customHeight="false" outlineLevel="0" collapsed="false">
      <c r="A344" s="53"/>
      <c r="B344" s="53"/>
      <c r="C344" s="53"/>
      <c r="D344" s="53"/>
      <c r="E344" s="53"/>
      <c r="F344" s="53"/>
      <c r="G344" s="53"/>
    </row>
    <row r="345" customFormat="false" ht="12.75" hidden="false" customHeight="false" outlineLevel="0" collapsed="false">
      <c r="A345" s="64" t="s">
        <v>940</v>
      </c>
      <c r="B345" s="64"/>
      <c r="C345" s="64"/>
      <c r="D345" s="64"/>
      <c r="E345" s="64"/>
      <c r="F345" s="64"/>
      <c r="G345" s="64"/>
      <c r="H345" s="64"/>
      <c r="I345" s="64"/>
      <c r="J345" s="64"/>
      <c r="K345" s="64"/>
      <c r="L345" s="64"/>
      <c r="M345" s="64"/>
    </row>
    <row r="346" customFormat="false" ht="12" hidden="false" customHeight="false" outlineLevel="0" collapsed="false">
      <c r="A346" s="194"/>
      <c r="B346" s="195" t="s">
        <v>602</v>
      </c>
      <c r="C346" s="195" t="s">
        <v>603</v>
      </c>
      <c r="D346" s="195" t="s">
        <v>604</v>
      </c>
      <c r="E346" s="195" t="s">
        <v>605</v>
      </c>
      <c r="F346" s="195" t="s">
        <v>606</v>
      </c>
      <c r="G346" s="195" t="s">
        <v>607</v>
      </c>
      <c r="H346" s="195" t="s">
        <v>608</v>
      </c>
      <c r="I346" s="195" t="s">
        <v>609</v>
      </c>
      <c r="J346" s="195" t="s">
        <v>610</v>
      </c>
      <c r="K346" s="195" t="s">
        <v>611</v>
      </c>
      <c r="L346" s="195" t="s">
        <v>612</v>
      </c>
      <c r="M346" s="196" t="s">
        <v>613</v>
      </c>
    </row>
    <row r="347" customFormat="false" ht="12" hidden="false" customHeight="false" outlineLevel="0" collapsed="false">
      <c r="A347" s="210"/>
      <c r="B347" s="211"/>
      <c r="C347" s="211"/>
      <c r="D347" s="211"/>
      <c r="E347" s="211"/>
      <c r="F347" s="211"/>
      <c r="G347" s="211"/>
      <c r="H347" s="211"/>
      <c r="I347" s="211"/>
      <c r="J347" s="211"/>
      <c r="K347" s="211"/>
      <c r="L347" s="211"/>
      <c r="M347" s="211"/>
    </row>
    <row r="348" customFormat="false" ht="60" hidden="false" customHeight="false" outlineLevel="0" collapsed="false">
      <c r="A348" s="266" t="s">
        <v>979</v>
      </c>
    </row>
    <row r="349" customFormat="false" ht="12" hidden="false" customHeight="false" outlineLevel="0" collapsed="false">
      <c r="A349" s="266" t="s">
        <v>950</v>
      </c>
      <c r="B349" s="273" t="n">
        <v>191.9853231</v>
      </c>
      <c r="C349" s="273" t="n">
        <v>275.83310169</v>
      </c>
      <c r="D349" s="273" t="n">
        <v>338.73318681</v>
      </c>
      <c r="E349" s="273" t="n">
        <v>322.65133335</v>
      </c>
      <c r="F349" s="273" t="n">
        <v>272.07822174</v>
      </c>
      <c r="G349" s="273" t="n">
        <v>325.39016969</v>
      </c>
      <c r="H349" s="273" t="n">
        <v>268.40918741</v>
      </c>
      <c r="I349" s="273" t="n">
        <v>296.66283215</v>
      </c>
      <c r="J349" s="273" t="n">
        <v>345.12982159</v>
      </c>
      <c r="K349" s="273" t="n">
        <v>339.91527534</v>
      </c>
      <c r="L349" s="273" t="n">
        <v>329.56106656</v>
      </c>
      <c r="M349" s="273" t="n">
        <v>331.59649563</v>
      </c>
    </row>
    <row r="350" customFormat="false" ht="12" hidden="false" customHeight="false" outlineLevel="0" collapsed="false">
      <c r="A350" s="266" t="s">
        <v>951</v>
      </c>
      <c r="B350" s="273" t="n">
        <v>383.15371821</v>
      </c>
      <c r="C350" s="273" t="n">
        <v>577.12943105</v>
      </c>
      <c r="D350" s="273" t="n">
        <v>614.92574188</v>
      </c>
      <c r="E350" s="273" t="n">
        <v>587.55602114</v>
      </c>
      <c r="F350" s="273" t="n">
        <v>605.94618559</v>
      </c>
      <c r="G350" s="273" t="n">
        <v>665.42364691</v>
      </c>
      <c r="H350" s="273" t="n">
        <v>706.71982271</v>
      </c>
      <c r="I350" s="273" t="n">
        <v>808.05476369</v>
      </c>
      <c r="J350" s="273" t="n">
        <v>671.10669076</v>
      </c>
      <c r="K350" s="273" t="n">
        <v>672.53973415</v>
      </c>
      <c r="L350" s="273" t="n">
        <v>799.09087049</v>
      </c>
      <c r="M350" s="273" t="n">
        <v>797.71861965</v>
      </c>
    </row>
    <row r="351" customFormat="false" ht="36" hidden="false" customHeight="false" outlineLevel="0" collapsed="false">
      <c r="A351" s="266" t="s">
        <v>788</v>
      </c>
    </row>
    <row r="352" customFormat="false" ht="12" hidden="false" customHeight="false" outlineLevel="0" collapsed="false">
      <c r="A352" s="266" t="s">
        <v>950</v>
      </c>
      <c r="B352" s="273" t="n">
        <v>65.37491351</v>
      </c>
      <c r="C352" s="273" t="n">
        <v>109.10293646</v>
      </c>
      <c r="D352" s="273" t="n">
        <v>145.37237499</v>
      </c>
      <c r="E352" s="273" t="n">
        <v>134.72421407</v>
      </c>
      <c r="F352" s="273" t="n">
        <v>115.49615079</v>
      </c>
      <c r="G352" s="273" t="n">
        <v>164.57334003</v>
      </c>
      <c r="H352" s="273" t="n">
        <v>115.78681167</v>
      </c>
      <c r="I352" s="273" t="n">
        <v>132.89957025</v>
      </c>
      <c r="J352" s="273" t="n">
        <v>153.42222085</v>
      </c>
      <c r="K352" s="273" t="n">
        <v>151.37717188</v>
      </c>
      <c r="L352" s="273" t="n">
        <v>112.50760582</v>
      </c>
      <c r="M352" s="273" t="n">
        <v>160.61895299</v>
      </c>
    </row>
    <row r="353" customFormat="false" ht="12" hidden="false" customHeight="false" outlineLevel="0" collapsed="false">
      <c r="A353" s="266" t="s">
        <v>951</v>
      </c>
      <c r="B353" s="273" t="n">
        <v>197.90608868</v>
      </c>
      <c r="C353" s="273" t="n">
        <v>338.81063203</v>
      </c>
      <c r="D353" s="273" t="n">
        <v>370.88743446</v>
      </c>
      <c r="E353" s="273" t="n">
        <v>357.99907093</v>
      </c>
      <c r="F353" s="273" t="n">
        <v>389.41578843</v>
      </c>
      <c r="G353" s="273" t="n">
        <v>430.62680438</v>
      </c>
      <c r="H353" s="273" t="n">
        <v>441.85419762</v>
      </c>
      <c r="I353" s="273" t="n">
        <v>508.05434981</v>
      </c>
      <c r="J353" s="273" t="n">
        <v>385.92838668</v>
      </c>
      <c r="K353" s="273" t="n">
        <v>357.86558633</v>
      </c>
      <c r="L353" s="273" t="n">
        <v>445.01730792</v>
      </c>
      <c r="M353" s="273" t="n">
        <v>461.77441779</v>
      </c>
    </row>
    <row r="354" customFormat="false" ht="20.25" hidden="false" customHeight="true" outlineLevel="0" collapsed="false">
      <c r="A354" s="266" t="s">
        <v>980</v>
      </c>
      <c r="B354" s="274"/>
      <c r="C354" s="274"/>
      <c r="D354" s="274"/>
      <c r="E354" s="274"/>
      <c r="F354" s="274"/>
      <c r="G354" s="274"/>
      <c r="H354" s="274"/>
      <c r="I354" s="274"/>
      <c r="J354" s="274"/>
      <c r="K354" s="274"/>
      <c r="L354" s="274"/>
      <c r="M354" s="274"/>
    </row>
    <row r="355" customFormat="false" ht="12" hidden="false" customHeight="false" outlineLevel="0" collapsed="false">
      <c r="A355" s="266" t="s">
        <v>950</v>
      </c>
      <c r="B355" s="273" t="n">
        <v>126.61040959</v>
      </c>
      <c r="C355" s="273" t="n">
        <v>166.73016523</v>
      </c>
      <c r="D355" s="273" t="n">
        <v>193.36081182</v>
      </c>
      <c r="E355" s="273" t="n">
        <v>187.92711928</v>
      </c>
      <c r="F355" s="273" t="n">
        <v>156.58207095</v>
      </c>
      <c r="G355" s="273" t="n">
        <v>160.81682966</v>
      </c>
      <c r="H355" s="273" t="n">
        <v>152.62237574</v>
      </c>
      <c r="I355" s="273" t="n">
        <v>163.7632619</v>
      </c>
      <c r="J355" s="273" t="n">
        <v>191.70760074</v>
      </c>
      <c r="K355" s="273" t="n">
        <v>188.53810346</v>
      </c>
      <c r="L355" s="273" t="n">
        <v>217.05346074</v>
      </c>
      <c r="M355" s="273" t="n">
        <v>170.97754264</v>
      </c>
    </row>
    <row r="356" customFormat="false" ht="12" hidden="false" customHeight="false" outlineLevel="0" collapsed="false">
      <c r="A356" s="266" t="s">
        <v>951</v>
      </c>
      <c r="B356" s="273" t="n">
        <v>185.24762953</v>
      </c>
      <c r="C356" s="273" t="n">
        <v>238.31879902</v>
      </c>
      <c r="D356" s="273" t="n">
        <v>244.03830742</v>
      </c>
      <c r="E356" s="273" t="n">
        <v>229.55695021</v>
      </c>
      <c r="F356" s="273" t="n">
        <v>216.53039716</v>
      </c>
      <c r="G356" s="273" t="n">
        <v>234.79684253</v>
      </c>
      <c r="H356" s="273" t="n">
        <v>264.86562509</v>
      </c>
      <c r="I356" s="273" t="n">
        <v>300.00041388</v>
      </c>
      <c r="J356" s="273" t="n">
        <v>285.17830408</v>
      </c>
      <c r="K356" s="273" t="n">
        <v>314.67414782</v>
      </c>
      <c r="L356" s="273" t="n">
        <v>354.07356257</v>
      </c>
      <c r="M356" s="273" t="n">
        <v>335.94420186</v>
      </c>
    </row>
    <row r="357" customFormat="false" ht="72" hidden="false" customHeight="false" outlineLevel="0" collapsed="false">
      <c r="A357" s="266" t="s">
        <v>981</v>
      </c>
      <c r="B357" s="274"/>
      <c r="C357" s="274"/>
      <c r="D357" s="274"/>
      <c r="E357" s="274"/>
      <c r="F357" s="274"/>
      <c r="G357" s="274"/>
      <c r="H357" s="274"/>
      <c r="I357" s="274"/>
      <c r="J357" s="274"/>
      <c r="K357" s="274"/>
      <c r="L357" s="274"/>
      <c r="M357" s="274"/>
    </row>
    <row r="358" customFormat="false" ht="12" hidden="false" customHeight="false" outlineLevel="0" collapsed="false">
      <c r="A358" s="266" t="s">
        <v>950</v>
      </c>
      <c r="B358" s="273" t="n">
        <v>24.26879141</v>
      </c>
      <c r="C358" s="273" t="n">
        <v>40.50074217</v>
      </c>
      <c r="D358" s="273" t="n">
        <v>37.91262562</v>
      </c>
      <c r="E358" s="273" t="n">
        <v>59.37399891</v>
      </c>
      <c r="F358" s="273" t="n">
        <v>48.639797</v>
      </c>
      <c r="G358" s="273" t="n">
        <v>52.09944319</v>
      </c>
      <c r="H358" s="273" t="n">
        <v>38.80594626</v>
      </c>
      <c r="I358" s="273" t="n">
        <v>40.64602889</v>
      </c>
      <c r="J358" s="273" t="n">
        <v>51.51192883</v>
      </c>
      <c r="K358" s="273" t="n">
        <v>50.72332707</v>
      </c>
      <c r="L358" s="273" t="n">
        <v>61.77312238</v>
      </c>
      <c r="M358" s="273" t="n">
        <v>49.40402233</v>
      </c>
    </row>
    <row r="359" customFormat="false" ht="12" hidden="false" customHeight="false" outlineLevel="0" collapsed="false">
      <c r="A359" s="266" t="s">
        <v>951</v>
      </c>
      <c r="B359" s="273" t="n">
        <v>119.60944677</v>
      </c>
      <c r="C359" s="273" t="n">
        <v>197.76658433</v>
      </c>
      <c r="D359" s="273" t="n">
        <v>268.52235098</v>
      </c>
      <c r="E359" s="273" t="n">
        <v>278.13150037</v>
      </c>
      <c r="F359" s="273" t="n">
        <v>196.94621372</v>
      </c>
      <c r="G359" s="273" t="n">
        <v>197.79893116</v>
      </c>
      <c r="H359" s="273" t="n">
        <v>248.12747631</v>
      </c>
      <c r="I359" s="273" t="n">
        <v>264.33030408</v>
      </c>
      <c r="J359" s="273" t="n">
        <v>269.74556689</v>
      </c>
      <c r="K359" s="273" t="n">
        <v>291.24406042</v>
      </c>
      <c r="L359" s="273" t="n">
        <v>299.50449325</v>
      </c>
      <c r="M359" s="273" t="n">
        <v>327.76774728</v>
      </c>
    </row>
    <row r="360" customFormat="false" ht="12" hidden="false" customHeight="false" outlineLevel="0" collapsed="false">
      <c r="A360" s="266" t="s">
        <v>982</v>
      </c>
      <c r="B360" s="274"/>
      <c r="C360" s="274"/>
      <c r="D360" s="274"/>
      <c r="E360" s="274"/>
      <c r="F360" s="274"/>
      <c r="G360" s="274"/>
      <c r="H360" s="274"/>
      <c r="I360" s="274"/>
      <c r="J360" s="274"/>
      <c r="K360" s="274"/>
      <c r="L360" s="274"/>
      <c r="M360" s="274"/>
    </row>
    <row r="361" customFormat="false" ht="12" hidden="false" customHeight="false" outlineLevel="0" collapsed="false">
      <c r="A361" s="266" t="s">
        <v>983</v>
      </c>
    </row>
    <row r="362" customFormat="false" ht="12" hidden="false" customHeight="false" outlineLevel="0" collapsed="false">
      <c r="A362" s="266" t="s">
        <v>950</v>
      </c>
      <c r="B362" s="273" t="n">
        <v>14.89461239</v>
      </c>
      <c r="C362" s="273" t="n">
        <v>14.64034878</v>
      </c>
      <c r="D362" s="273" t="n">
        <v>17.51185258</v>
      </c>
      <c r="E362" s="273" t="n">
        <v>33.0255492</v>
      </c>
      <c r="F362" s="273" t="n">
        <v>20.98858088</v>
      </c>
      <c r="G362" s="273" t="n">
        <v>22.27476719</v>
      </c>
      <c r="H362" s="273" t="n">
        <v>14.48634311</v>
      </c>
      <c r="I362" s="273" t="n">
        <v>17.5693285</v>
      </c>
      <c r="J362" s="273" t="n">
        <v>20.12575443</v>
      </c>
      <c r="K362" s="273" t="n">
        <v>23.45777645</v>
      </c>
      <c r="L362" s="273" t="n">
        <v>16.25220236</v>
      </c>
      <c r="M362" s="273" t="n">
        <v>22.54920662</v>
      </c>
    </row>
    <row r="363" customFormat="false" ht="12" hidden="false" customHeight="false" outlineLevel="0" collapsed="false">
      <c r="A363" s="266" t="s">
        <v>951</v>
      </c>
      <c r="B363" s="273" t="n">
        <v>3.23899702</v>
      </c>
      <c r="C363" s="273" t="n">
        <v>1.26886564</v>
      </c>
      <c r="D363" s="273" t="n">
        <v>2.91937727</v>
      </c>
      <c r="E363" s="273" t="n">
        <v>8.2685425</v>
      </c>
      <c r="F363" s="273" t="n">
        <v>2.32184028</v>
      </c>
      <c r="G363" s="273" t="n">
        <v>2.57168509</v>
      </c>
      <c r="H363" s="273" t="n">
        <v>10.47299263</v>
      </c>
      <c r="I363" s="273" t="n">
        <v>9.28723219</v>
      </c>
      <c r="J363" s="273" t="n">
        <v>10.46239726</v>
      </c>
      <c r="K363" s="273" t="n">
        <v>4.94037086</v>
      </c>
      <c r="L363" s="273" t="n">
        <v>6.07468</v>
      </c>
      <c r="M363" s="273" t="n">
        <v>20.08204396</v>
      </c>
    </row>
    <row r="364" customFormat="false" ht="60" hidden="false" customHeight="false" outlineLevel="0" collapsed="false">
      <c r="A364" s="266" t="s">
        <v>984</v>
      </c>
      <c r="B364" s="274"/>
      <c r="C364" s="274"/>
      <c r="D364" s="274"/>
      <c r="E364" s="274"/>
      <c r="F364" s="274"/>
      <c r="G364" s="274"/>
      <c r="H364" s="274"/>
      <c r="I364" s="274"/>
      <c r="J364" s="274"/>
      <c r="K364" s="274"/>
      <c r="L364" s="274"/>
      <c r="M364" s="274"/>
    </row>
    <row r="365" customFormat="false" ht="12" hidden="false" customHeight="false" outlineLevel="0" collapsed="false">
      <c r="A365" s="266" t="s">
        <v>950</v>
      </c>
      <c r="B365" s="273" t="n">
        <v>4.97740359</v>
      </c>
      <c r="C365" s="273" t="n">
        <v>15.7564012</v>
      </c>
      <c r="D365" s="273" t="n">
        <v>12.13796145</v>
      </c>
      <c r="E365" s="273" t="n">
        <v>8.4995545</v>
      </c>
      <c r="F365" s="273" t="n">
        <v>12.89088579</v>
      </c>
      <c r="G365" s="273" t="n">
        <v>9.17048992</v>
      </c>
      <c r="H365" s="273" t="n">
        <v>14.72565256</v>
      </c>
      <c r="I365" s="273" t="n">
        <v>7.18099564</v>
      </c>
      <c r="J365" s="273" t="n">
        <v>8.55921791</v>
      </c>
      <c r="K365" s="273" t="n">
        <v>7.6570767</v>
      </c>
      <c r="L365" s="273" t="n">
        <v>14.66550308</v>
      </c>
      <c r="M365" s="273" t="n">
        <v>16.26425634</v>
      </c>
    </row>
    <row r="366" customFormat="false" ht="12" hidden="false" customHeight="false" outlineLevel="0" collapsed="false">
      <c r="A366" s="266" t="s">
        <v>951</v>
      </c>
      <c r="B366" s="273" t="n">
        <v>115.08237169</v>
      </c>
      <c r="C366" s="273" t="n">
        <v>192.54760146</v>
      </c>
      <c r="D366" s="273" t="n">
        <v>262.21353654</v>
      </c>
      <c r="E366" s="273" t="n">
        <v>266.34825164</v>
      </c>
      <c r="F366" s="273" t="n">
        <v>190.70207894</v>
      </c>
      <c r="G366" s="273" t="n">
        <v>191.34923937</v>
      </c>
      <c r="H366" s="273" t="n">
        <v>226.28107497</v>
      </c>
      <c r="I366" s="273" t="n">
        <v>251.52549463</v>
      </c>
      <c r="J366" s="273" t="n">
        <v>254.78501613</v>
      </c>
      <c r="K366" s="273" t="n">
        <v>282.60706619</v>
      </c>
      <c r="L366" s="273" t="n">
        <v>291.10468952</v>
      </c>
      <c r="M366" s="273" t="n">
        <v>289.47524477</v>
      </c>
    </row>
    <row r="367" customFormat="false" ht="24" hidden="false" customHeight="false" outlineLevel="0" collapsed="false">
      <c r="A367" s="266" t="s">
        <v>793</v>
      </c>
      <c r="B367" s="274"/>
      <c r="C367" s="274"/>
      <c r="D367" s="274"/>
      <c r="E367" s="274"/>
      <c r="F367" s="274"/>
      <c r="G367" s="274"/>
      <c r="H367" s="274"/>
      <c r="I367" s="274"/>
      <c r="J367" s="274"/>
      <c r="K367" s="274"/>
      <c r="L367" s="274"/>
      <c r="M367" s="274"/>
    </row>
    <row r="368" customFormat="false" ht="12" hidden="false" customHeight="false" outlineLevel="0" collapsed="false">
      <c r="A368" s="266" t="s">
        <v>950</v>
      </c>
      <c r="B368" s="273" t="n">
        <v>2.93339591</v>
      </c>
      <c r="C368" s="273" t="n">
        <v>6.24043529</v>
      </c>
      <c r="D368" s="273" t="n">
        <v>1.77163541</v>
      </c>
      <c r="E368" s="273" t="n">
        <v>3.93149116</v>
      </c>
      <c r="F368" s="273" t="n">
        <v>0.95053436</v>
      </c>
      <c r="G368" s="273" t="n">
        <v>10.20690703</v>
      </c>
      <c r="H368" s="273" t="n">
        <v>0.83470187</v>
      </c>
      <c r="I368" s="273" t="n">
        <v>2.53269432</v>
      </c>
      <c r="J368" s="273" t="n">
        <v>13.23325069</v>
      </c>
      <c r="K368" s="273" t="n">
        <v>8.63889301</v>
      </c>
      <c r="L368" s="273" t="n">
        <v>18.92685774</v>
      </c>
      <c r="M368" s="273" t="n">
        <v>8.74196808</v>
      </c>
    </row>
    <row r="369" customFormat="false" ht="12" hidden="false" customHeight="false" outlineLevel="0" collapsed="false">
      <c r="A369" s="266" t="s">
        <v>951</v>
      </c>
      <c r="B369" s="273" t="n">
        <v>1.19806545</v>
      </c>
      <c r="C369" s="273" t="n">
        <v>3.00118291</v>
      </c>
      <c r="D369" s="273" t="n">
        <v>2.93553285</v>
      </c>
      <c r="E369" s="273" t="n">
        <v>1.83421474</v>
      </c>
      <c r="F369" s="273" t="n">
        <v>3.2832052</v>
      </c>
      <c r="G369" s="273" t="n">
        <v>2.3456786</v>
      </c>
      <c r="H369" s="273" t="n">
        <v>10.9632092</v>
      </c>
      <c r="I369" s="273" t="n">
        <v>3.03086489</v>
      </c>
      <c r="J369" s="273" t="n">
        <v>4.06361827</v>
      </c>
      <c r="K369" s="273" t="n">
        <v>1.60048995</v>
      </c>
      <c r="L369" s="273" t="n">
        <v>1.80637762</v>
      </c>
      <c r="M369" s="273" t="n">
        <v>14.40748842</v>
      </c>
    </row>
    <row r="370" customFormat="false" ht="12" hidden="false" customHeight="false" outlineLevel="0" collapsed="false">
      <c r="A370" s="266" t="s">
        <v>794</v>
      </c>
      <c r="B370" s="274"/>
      <c r="C370" s="274"/>
      <c r="D370" s="274"/>
      <c r="E370" s="274"/>
      <c r="F370" s="274"/>
      <c r="G370" s="274"/>
      <c r="H370" s="274"/>
      <c r="I370" s="274"/>
      <c r="J370" s="274"/>
      <c r="K370" s="274"/>
      <c r="L370" s="274"/>
      <c r="M370" s="274"/>
    </row>
    <row r="371" customFormat="false" ht="12.75" hidden="false" customHeight="true" outlineLevel="0" collapsed="false">
      <c r="A371" s="266" t="s">
        <v>950</v>
      </c>
      <c r="B371" s="273" t="n">
        <v>1.46337952</v>
      </c>
      <c r="C371" s="273" t="n">
        <v>3.8635569</v>
      </c>
      <c r="D371" s="273" t="n">
        <v>6.49117618</v>
      </c>
      <c r="E371" s="273" t="n">
        <v>13.91740405</v>
      </c>
      <c r="F371" s="273" t="n">
        <v>13.80979597</v>
      </c>
      <c r="G371" s="273" t="n">
        <v>10.44727905</v>
      </c>
      <c r="H371" s="273" t="n">
        <v>8.75924872</v>
      </c>
      <c r="I371" s="273" t="n">
        <v>13.36301043</v>
      </c>
      <c r="J371" s="273" t="n">
        <v>9.5937058</v>
      </c>
      <c r="K371" s="273" t="n">
        <v>10.96958091</v>
      </c>
      <c r="L371" s="273" t="n">
        <v>11.9285592</v>
      </c>
      <c r="M371" s="273" t="n">
        <v>1.84859129</v>
      </c>
    </row>
    <row r="372" customFormat="false" ht="12" hidden="false" customHeight="false" outlineLevel="0" collapsed="false">
      <c r="A372" s="266" t="s">
        <v>951</v>
      </c>
      <c r="B372" s="273" t="n">
        <v>0.09001261</v>
      </c>
      <c r="C372" s="273" t="n">
        <v>0.94893432</v>
      </c>
      <c r="D372" s="273" t="n">
        <v>0.45390432</v>
      </c>
      <c r="E372" s="273" t="n">
        <v>1.68049149</v>
      </c>
      <c r="F372" s="273" t="n">
        <v>0.6390893</v>
      </c>
      <c r="G372" s="273" t="n">
        <v>1.5323281</v>
      </c>
      <c r="H372" s="273" t="n">
        <v>0.41019951</v>
      </c>
      <c r="I372" s="273" t="n">
        <v>0.48671237</v>
      </c>
      <c r="J372" s="273" t="n">
        <v>0.43453523</v>
      </c>
      <c r="K372" s="273" t="n">
        <v>2.09613342</v>
      </c>
      <c r="L372" s="273" t="n">
        <v>0.51874611</v>
      </c>
      <c r="M372" s="273" t="n">
        <v>3.80297013</v>
      </c>
    </row>
    <row r="373" customFormat="false" ht="60" hidden="false" customHeight="false" outlineLevel="0" collapsed="false">
      <c r="A373" s="266" t="s">
        <v>985</v>
      </c>
    </row>
    <row r="374" customFormat="false" ht="12" hidden="false" customHeight="false" outlineLevel="0" collapsed="false">
      <c r="A374" s="266" t="s">
        <v>950</v>
      </c>
      <c r="B374" s="273" t="n">
        <v>6.2182462</v>
      </c>
      <c r="C374" s="273" t="n">
        <v>19.74814978</v>
      </c>
      <c r="D374" s="273" t="n">
        <v>8.09147389</v>
      </c>
      <c r="E374" s="273" t="n">
        <v>11.26394325</v>
      </c>
      <c r="F374" s="273" t="n">
        <v>9.08971879</v>
      </c>
      <c r="G374" s="273" t="n">
        <v>8.77734744</v>
      </c>
      <c r="H374" s="273" t="n">
        <v>12.11956291</v>
      </c>
      <c r="I374" s="273" t="n">
        <v>11.16444605</v>
      </c>
      <c r="J374" s="273" t="n">
        <v>14.7132558</v>
      </c>
      <c r="K374" s="273" t="n">
        <v>15.51921934</v>
      </c>
      <c r="L374" s="273" t="n">
        <v>10.26401634</v>
      </c>
      <c r="M374" s="273" t="n">
        <v>18.72130777</v>
      </c>
    </row>
    <row r="375" customFormat="false" ht="12" hidden="false" customHeight="false" outlineLevel="0" collapsed="false">
      <c r="A375" s="266" t="s">
        <v>951</v>
      </c>
      <c r="B375" s="273" t="n">
        <v>27.05966667</v>
      </c>
      <c r="C375" s="273" t="n">
        <v>35.13944588</v>
      </c>
      <c r="D375" s="273" t="n">
        <v>40.83641347</v>
      </c>
      <c r="E375" s="273" t="n">
        <v>51.59450671</v>
      </c>
      <c r="F375" s="273" t="n">
        <v>35.79820182</v>
      </c>
      <c r="G375" s="273" t="n">
        <v>38.32474564</v>
      </c>
      <c r="H375" s="273" t="n">
        <v>49.19335339</v>
      </c>
      <c r="I375" s="273" t="n">
        <v>51.50212567</v>
      </c>
      <c r="J375" s="273" t="n">
        <v>53.01988151</v>
      </c>
      <c r="K375" s="273" t="n">
        <v>50.05936653</v>
      </c>
      <c r="L375" s="273" t="n">
        <v>59.9740343</v>
      </c>
      <c r="M375" s="273" t="n">
        <v>87.68436805</v>
      </c>
    </row>
    <row r="376" customFormat="false" ht="48" hidden="false" customHeight="false" outlineLevel="0" collapsed="false">
      <c r="A376" s="266" t="s">
        <v>797</v>
      </c>
      <c r="B376" s="274"/>
      <c r="C376" s="274"/>
      <c r="D376" s="274"/>
      <c r="E376" s="274"/>
      <c r="F376" s="274"/>
      <c r="G376" s="274"/>
      <c r="H376" s="274"/>
      <c r="I376" s="274"/>
      <c r="J376" s="274"/>
      <c r="K376" s="274"/>
      <c r="L376" s="274"/>
      <c r="M376" s="274"/>
    </row>
    <row r="377" customFormat="false" ht="12" hidden="false" customHeight="false" outlineLevel="0" collapsed="false">
      <c r="A377" s="266" t="s">
        <v>950</v>
      </c>
      <c r="B377" s="273" t="n">
        <v>6.06408852</v>
      </c>
      <c r="C377" s="273" t="n">
        <v>19.56835259</v>
      </c>
      <c r="D377" s="273" t="n">
        <v>7.92285063</v>
      </c>
      <c r="E377" s="273" t="n">
        <v>11.12886645</v>
      </c>
      <c r="F377" s="273" t="n">
        <v>8.87057036</v>
      </c>
      <c r="G377" s="273" t="n">
        <v>8.56836601</v>
      </c>
      <c r="H377" s="273" t="n">
        <v>11.95497475</v>
      </c>
      <c r="I377" s="273" t="n">
        <v>10.97769147</v>
      </c>
      <c r="J377" s="273" t="n">
        <v>14.45980708</v>
      </c>
      <c r="K377" s="273" t="n">
        <v>15.2684798</v>
      </c>
      <c r="L377" s="273" t="n">
        <v>9.9977344</v>
      </c>
      <c r="M377" s="273" t="n">
        <v>18.47218508</v>
      </c>
    </row>
    <row r="378" customFormat="false" ht="12" hidden="false" customHeight="false" outlineLevel="0" collapsed="false">
      <c r="A378" s="266" t="s">
        <v>951</v>
      </c>
      <c r="B378" s="273" t="n">
        <v>26.24660391</v>
      </c>
      <c r="C378" s="273" t="n">
        <v>34.03992177</v>
      </c>
      <c r="D378" s="273" t="n">
        <v>40.04432674</v>
      </c>
      <c r="E378" s="273" t="n">
        <v>50.47057318</v>
      </c>
      <c r="F378" s="273" t="n">
        <v>34.59713619</v>
      </c>
      <c r="G378" s="273" t="n">
        <v>37.08814392</v>
      </c>
      <c r="H378" s="273" t="n">
        <v>47.80802106</v>
      </c>
      <c r="I378" s="273" t="n">
        <v>49.98264565</v>
      </c>
      <c r="J378" s="273" t="n">
        <v>51.92495205</v>
      </c>
      <c r="K378" s="273" t="n">
        <v>48.08774695</v>
      </c>
      <c r="L378" s="273" t="n">
        <v>57.90795708</v>
      </c>
      <c r="M378" s="273" t="n">
        <v>85.19133801</v>
      </c>
    </row>
    <row r="379" customFormat="false" ht="12" hidden="false" customHeight="false" outlineLevel="0" collapsed="false">
      <c r="A379" s="266"/>
      <c r="B379" s="272"/>
      <c r="C379" s="272"/>
      <c r="D379" s="272"/>
      <c r="E379" s="272"/>
      <c r="F379" s="272"/>
      <c r="G379" s="272"/>
      <c r="H379" s="272"/>
      <c r="I379" s="272"/>
      <c r="J379" s="272"/>
      <c r="K379" s="272"/>
      <c r="L379" s="272"/>
      <c r="M379" s="272"/>
    </row>
    <row r="380" customFormat="false" ht="12" hidden="false" customHeight="true" outlineLevel="0" collapsed="false">
      <c r="A380" s="266"/>
      <c r="B380" s="272"/>
      <c r="C380" s="272"/>
      <c r="D380" s="272"/>
      <c r="E380" s="272"/>
      <c r="F380" s="272"/>
      <c r="G380" s="272"/>
      <c r="H380" s="272"/>
      <c r="I380" s="272"/>
      <c r="J380" s="272"/>
      <c r="K380" s="272"/>
      <c r="L380" s="272"/>
      <c r="M380" s="272"/>
    </row>
    <row r="381" customFormat="false" ht="12.75" hidden="false" customHeight="false" outlineLevel="0" collapsed="false">
      <c r="A381" s="54" t="s">
        <v>66</v>
      </c>
      <c r="B381" s="54"/>
      <c r="C381" s="54"/>
      <c r="D381" s="54"/>
      <c r="E381" s="54"/>
      <c r="F381" s="54"/>
      <c r="G381" s="54"/>
      <c r="H381" s="54"/>
      <c r="I381" s="54"/>
      <c r="J381" s="54"/>
      <c r="K381" s="54"/>
      <c r="L381" s="54"/>
      <c r="M381" s="54"/>
    </row>
    <row r="382" customFormat="false" ht="12.75" hidden="false" customHeight="false" outlineLevel="0" collapsed="false">
      <c r="A382" s="53"/>
      <c r="B382" s="53"/>
      <c r="C382" s="53"/>
      <c r="D382" s="53"/>
      <c r="E382" s="53"/>
      <c r="F382" s="53"/>
      <c r="G382" s="53"/>
    </row>
    <row r="383" customFormat="false" ht="12.75" hidden="false" customHeight="false" outlineLevel="0" collapsed="false">
      <c r="A383" s="64" t="s">
        <v>940</v>
      </c>
      <c r="B383" s="64"/>
      <c r="C383" s="64"/>
      <c r="D383" s="64"/>
      <c r="E383" s="64"/>
      <c r="F383" s="64"/>
      <c r="G383" s="64"/>
      <c r="H383" s="64"/>
      <c r="I383" s="64"/>
      <c r="J383" s="64"/>
      <c r="K383" s="64"/>
      <c r="L383" s="64"/>
      <c r="M383" s="64"/>
    </row>
    <row r="384" customFormat="false" ht="12" hidden="false" customHeight="false" outlineLevel="0" collapsed="false">
      <c r="A384" s="194"/>
      <c r="B384" s="195" t="s">
        <v>602</v>
      </c>
      <c r="C384" s="195" t="s">
        <v>603</v>
      </c>
      <c r="D384" s="195" t="s">
        <v>604</v>
      </c>
      <c r="E384" s="195" t="s">
        <v>605</v>
      </c>
      <c r="F384" s="195" t="s">
        <v>606</v>
      </c>
      <c r="G384" s="195" t="s">
        <v>607</v>
      </c>
      <c r="H384" s="195" t="s">
        <v>608</v>
      </c>
      <c r="I384" s="195" t="s">
        <v>609</v>
      </c>
      <c r="J384" s="195" t="s">
        <v>610</v>
      </c>
      <c r="K384" s="195" t="s">
        <v>611</v>
      </c>
      <c r="L384" s="195" t="s">
        <v>612</v>
      </c>
      <c r="M384" s="196" t="s">
        <v>613</v>
      </c>
    </row>
    <row r="385" customFormat="false" ht="12" hidden="false" customHeight="false" outlineLevel="0" collapsed="false">
      <c r="A385" s="210"/>
      <c r="B385" s="211"/>
      <c r="C385" s="211"/>
      <c r="D385" s="211"/>
      <c r="E385" s="211"/>
      <c r="F385" s="211"/>
      <c r="G385" s="211"/>
      <c r="H385" s="211"/>
      <c r="I385" s="211"/>
      <c r="J385" s="211"/>
      <c r="K385" s="211"/>
      <c r="L385" s="211"/>
      <c r="M385" s="211"/>
    </row>
    <row r="386" customFormat="false" ht="12" hidden="false" customHeight="false" outlineLevel="0" collapsed="false">
      <c r="A386" s="266" t="s">
        <v>798</v>
      </c>
      <c r="B386" s="274"/>
      <c r="C386" s="274"/>
      <c r="D386" s="274"/>
      <c r="E386" s="274"/>
      <c r="F386" s="274"/>
      <c r="G386" s="274"/>
      <c r="H386" s="274"/>
      <c r="I386" s="274"/>
      <c r="J386" s="274"/>
      <c r="K386" s="274"/>
      <c r="L386" s="274"/>
      <c r="M386" s="274"/>
    </row>
    <row r="387" customFormat="false" ht="12" hidden="false" customHeight="false" outlineLevel="0" collapsed="false">
      <c r="A387" s="266" t="s">
        <v>950</v>
      </c>
      <c r="B387" s="273" t="n">
        <v>0.11622808</v>
      </c>
      <c r="C387" s="273" t="n">
        <v>0.13800684</v>
      </c>
      <c r="D387" s="273" t="n">
        <v>0.12780299</v>
      </c>
      <c r="E387" s="273" t="n">
        <v>0.12792881</v>
      </c>
      <c r="F387" s="273" t="n">
        <v>0.17074837</v>
      </c>
      <c r="G387" s="273" t="n">
        <v>0.17312966</v>
      </c>
      <c r="H387" s="273" t="n">
        <v>0.13849878</v>
      </c>
      <c r="I387" s="273" t="n">
        <v>0.15706966</v>
      </c>
      <c r="J387" s="273" t="n">
        <v>0.19524157</v>
      </c>
      <c r="K387" s="273" t="n">
        <v>0.23303272</v>
      </c>
      <c r="L387" s="273" t="n">
        <v>0.22172983</v>
      </c>
      <c r="M387" s="273" t="n">
        <v>0.19534397</v>
      </c>
    </row>
    <row r="388" customFormat="false" ht="12" hidden="false" customHeight="false" outlineLevel="0" collapsed="false">
      <c r="A388" s="266" t="s">
        <v>951</v>
      </c>
      <c r="B388" s="273" t="n">
        <v>0.46086712</v>
      </c>
      <c r="C388" s="273" t="n">
        <v>0.69452889</v>
      </c>
      <c r="D388" s="273" t="n">
        <v>0.45059563</v>
      </c>
      <c r="E388" s="273" t="n">
        <v>0.8002231</v>
      </c>
      <c r="F388" s="273" t="n">
        <v>0.74681533</v>
      </c>
      <c r="G388" s="273" t="n">
        <v>0.74159313</v>
      </c>
      <c r="H388" s="273" t="n">
        <v>1.0523651</v>
      </c>
      <c r="I388" s="273" t="n">
        <v>0.93634017</v>
      </c>
      <c r="J388" s="273" t="n">
        <v>0.89446542</v>
      </c>
      <c r="K388" s="273" t="n">
        <v>1.50881044</v>
      </c>
      <c r="L388" s="273" t="n">
        <v>1.35156483</v>
      </c>
      <c r="M388" s="273" t="n">
        <v>1.5506405</v>
      </c>
    </row>
    <row r="389" customFormat="false" ht="24" hidden="false" customHeight="false" outlineLevel="0" collapsed="false">
      <c r="A389" s="266" t="s">
        <v>799</v>
      </c>
      <c r="B389" s="274"/>
      <c r="C389" s="274"/>
      <c r="D389" s="274"/>
      <c r="E389" s="274"/>
      <c r="F389" s="274"/>
      <c r="G389" s="274"/>
      <c r="H389" s="274"/>
      <c r="I389" s="274"/>
      <c r="J389" s="274"/>
      <c r="K389" s="274"/>
      <c r="L389" s="274"/>
      <c r="M389" s="274"/>
    </row>
    <row r="390" customFormat="false" ht="12" hidden="false" customHeight="false" outlineLevel="0" collapsed="false">
      <c r="A390" s="266" t="s">
        <v>950</v>
      </c>
      <c r="B390" s="273" t="n">
        <v>0.0379296</v>
      </c>
      <c r="C390" s="273" t="n">
        <v>0.04179035</v>
      </c>
      <c r="D390" s="273" t="n">
        <v>0.04082027</v>
      </c>
      <c r="E390" s="273" t="n">
        <v>0.00714799</v>
      </c>
      <c r="F390" s="273" t="n">
        <v>0.04840006</v>
      </c>
      <c r="G390" s="273" t="n">
        <v>0.03585177</v>
      </c>
      <c r="H390" s="273" t="n">
        <v>0.02608938</v>
      </c>
      <c r="I390" s="273" t="n">
        <v>0.02968492</v>
      </c>
      <c r="J390" s="273" t="n">
        <v>0.05820715</v>
      </c>
      <c r="K390" s="273" t="n">
        <v>0.01770682</v>
      </c>
      <c r="L390" s="273" t="n">
        <v>0.04455211</v>
      </c>
      <c r="M390" s="273" t="n">
        <v>0.05377872</v>
      </c>
    </row>
    <row r="391" customFormat="false" ht="12" hidden="false" customHeight="false" outlineLevel="0" collapsed="false">
      <c r="A391" s="266" t="s">
        <v>951</v>
      </c>
      <c r="B391" s="273" t="n">
        <v>0.35219564</v>
      </c>
      <c r="C391" s="273" t="n">
        <v>0.40499522</v>
      </c>
      <c r="D391" s="273" t="n">
        <v>0.3414911</v>
      </c>
      <c r="E391" s="273" t="n">
        <v>0.32371043</v>
      </c>
      <c r="F391" s="273" t="n">
        <v>0.4542503</v>
      </c>
      <c r="G391" s="273" t="n">
        <v>0.49500859</v>
      </c>
      <c r="H391" s="273" t="n">
        <v>0.33296723</v>
      </c>
      <c r="I391" s="273" t="n">
        <v>0.58313985</v>
      </c>
      <c r="J391" s="273" t="n">
        <v>0.20046404</v>
      </c>
      <c r="K391" s="273" t="n">
        <v>0.46280914</v>
      </c>
      <c r="L391" s="273" t="n">
        <v>0.71451239</v>
      </c>
      <c r="M391" s="273" t="n">
        <v>0.94238954</v>
      </c>
    </row>
    <row r="392" customFormat="false" ht="12" hidden="false" customHeight="false" outlineLevel="0" collapsed="false">
      <c r="A392" s="266"/>
      <c r="B392" s="272"/>
      <c r="C392" s="272"/>
      <c r="D392" s="272"/>
      <c r="E392" s="272"/>
      <c r="F392" s="272"/>
      <c r="G392" s="272"/>
      <c r="H392" s="272"/>
      <c r="I392" s="272"/>
      <c r="J392" s="272"/>
      <c r="K392" s="272"/>
      <c r="L392" s="272"/>
      <c r="M392" s="272"/>
    </row>
    <row r="393" customFormat="false" ht="36" hidden="false" customHeight="false" outlineLevel="0" collapsed="false">
      <c r="A393" s="266" t="s">
        <v>986</v>
      </c>
    </row>
    <row r="394" customFormat="false" ht="12" hidden="false" customHeight="false" outlineLevel="0" collapsed="false">
      <c r="A394" s="266" t="s">
        <v>950</v>
      </c>
      <c r="B394" s="273" t="n">
        <v>28.40095293</v>
      </c>
      <c r="C394" s="273" t="n">
        <v>38.04368814</v>
      </c>
      <c r="D394" s="273" t="n">
        <v>44.77097541</v>
      </c>
      <c r="E394" s="273" t="n">
        <v>47.48836024</v>
      </c>
      <c r="F394" s="273" t="n">
        <v>40.01456753</v>
      </c>
      <c r="G394" s="273" t="n">
        <v>42.00117477</v>
      </c>
      <c r="H394" s="273" t="n">
        <v>45.73809082</v>
      </c>
      <c r="I394" s="273" t="n">
        <v>45.13434377</v>
      </c>
      <c r="J394" s="273" t="n">
        <v>53.90844947</v>
      </c>
      <c r="K394" s="273" t="n">
        <v>52.10165481</v>
      </c>
      <c r="L394" s="273" t="n">
        <v>53.05768611</v>
      </c>
      <c r="M394" s="273" t="n">
        <v>46.40028394</v>
      </c>
    </row>
    <row r="395" customFormat="false" ht="12" hidden="false" customHeight="false" outlineLevel="0" collapsed="false">
      <c r="A395" s="266" t="s">
        <v>951</v>
      </c>
      <c r="B395" s="273" t="n">
        <v>26.59299505</v>
      </c>
      <c r="C395" s="273" t="n">
        <v>44.76245353</v>
      </c>
      <c r="D395" s="273" t="n">
        <v>49.12696632</v>
      </c>
      <c r="E395" s="273" t="n">
        <v>42.50170373</v>
      </c>
      <c r="F395" s="273" t="n">
        <v>46.47260817</v>
      </c>
      <c r="G395" s="273" t="n">
        <v>49.44787551</v>
      </c>
      <c r="H395" s="273" t="n">
        <v>54.20267293</v>
      </c>
      <c r="I395" s="273" t="n">
        <v>57.39773695</v>
      </c>
      <c r="J395" s="273" t="n">
        <v>58.26044304</v>
      </c>
      <c r="K395" s="273" t="n">
        <v>63.84364645</v>
      </c>
      <c r="L395" s="273" t="n">
        <v>66.64708932</v>
      </c>
      <c r="M395" s="273" t="n">
        <v>67.02552287</v>
      </c>
    </row>
    <row r="396" customFormat="false" ht="12" hidden="false" customHeight="false" outlineLevel="0" collapsed="false">
      <c r="A396" s="266" t="s">
        <v>801</v>
      </c>
      <c r="B396" s="274"/>
      <c r="C396" s="274"/>
      <c r="D396" s="274"/>
      <c r="E396" s="274"/>
      <c r="F396" s="274"/>
      <c r="G396" s="274"/>
      <c r="H396" s="274"/>
      <c r="I396" s="274"/>
      <c r="J396" s="274"/>
      <c r="K396" s="274"/>
      <c r="L396" s="274"/>
      <c r="M396" s="274"/>
    </row>
    <row r="397" customFormat="false" ht="12" hidden="false" customHeight="false" outlineLevel="0" collapsed="false">
      <c r="A397" s="266" t="s">
        <v>950</v>
      </c>
      <c r="B397" s="273" t="n">
        <v>21.27237113</v>
      </c>
      <c r="C397" s="273" t="n">
        <v>28.92291773</v>
      </c>
      <c r="D397" s="273" t="n">
        <v>34.05549798</v>
      </c>
      <c r="E397" s="273" t="n">
        <v>34.82233686</v>
      </c>
      <c r="F397" s="273" t="n">
        <v>29.66684453</v>
      </c>
      <c r="G397" s="273" t="n">
        <v>31.41806182</v>
      </c>
      <c r="H397" s="273" t="n">
        <v>33.20493678</v>
      </c>
      <c r="I397" s="273" t="n">
        <v>33.83681498</v>
      </c>
      <c r="J397" s="273" t="n">
        <v>38.87609976</v>
      </c>
      <c r="K397" s="273" t="n">
        <v>38.52067545</v>
      </c>
      <c r="L397" s="273" t="n">
        <v>38.6500238</v>
      </c>
      <c r="M397" s="273" t="n">
        <v>34.57997882</v>
      </c>
    </row>
    <row r="398" customFormat="false" ht="12" hidden="false" customHeight="false" outlineLevel="0" collapsed="false">
      <c r="A398" s="266" t="s">
        <v>951</v>
      </c>
      <c r="B398" s="273" t="n">
        <v>7.87778456</v>
      </c>
      <c r="C398" s="273" t="n">
        <v>15.38615493</v>
      </c>
      <c r="D398" s="273" t="n">
        <v>16.92555491</v>
      </c>
      <c r="E398" s="273" t="n">
        <v>13.81024732</v>
      </c>
      <c r="F398" s="273" t="n">
        <v>13.58994691</v>
      </c>
      <c r="G398" s="273" t="n">
        <v>15.38606716</v>
      </c>
      <c r="H398" s="273" t="n">
        <v>17.35837779</v>
      </c>
      <c r="I398" s="273" t="n">
        <v>20.65266581</v>
      </c>
      <c r="J398" s="273" t="n">
        <v>21.32428646</v>
      </c>
      <c r="K398" s="273" t="n">
        <v>25.25901078</v>
      </c>
      <c r="L398" s="273" t="n">
        <v>21.81749068</v>
      </c>
      <c r="M398" s="273" t="n">
        <v>23.7964203</v>
      </c>
    </row>
    <row r="399" customFormat="false" ht="12" hidden="false" customHeight="false" outlineLevel="0" collapsed="false">
      <c r="A399" s="266" t="s">
        <v>802</v>
      </c>
      <c r="B399" s="274"/>
      <c r="C399" s="274"/>
      <c r="D399" s="274"/>
      <c r="E399" s="274"/>
      <c r="F399" s="274"/>
      <c r="G399" s="274"/>
      <c r="H399" s="274"/>
      <c r="I399" s="274"/>
      <c r="J399" s="274"/>
      <c r="K399" s="274"/>
      <c r="L399" s="274"/>
      <c r="M399" s="274"/>
    </row>
    <row r="400" customFormat="false" ht="12" hidden="false" customHeight="false" outlineLevel="0" collapsed="false">
      <c r="A400" s="266" t="s">
        <v>950</v>
      </c>
      <c r="B400" s="273" t="n">
        <v>3.00692224</v>
      </c>
      <c r="C400" s="273" t="n">
        <v>4.64032249</v>
      </c>
      <c r="D400" s="273" t="n">
        <v>5.7999523</v>
      </c>
      <c r="E400" s="273" t="n">
        <v>7.06587047</v>
      </c>
      <c r="F400" s="273" t="n">
        <v>5.53836118</v>
      </c>
      <c r="G400" s="273" t="n">
        <v>6.12454788</v>
      </c>
      <c r="H400" s="273" t="n">
        <v>6.84618339</v>
      </c>
      <c r="I400" s="273" t="n">
        <v>5.76782649</v>
      </c>
      <c r="J400" s="273" t="n">
        <v>8.4495508</v>
      </c>
      <c r="K400" s="273" t="n">
        <v>7.13282233</v>
      </c>
      <c r="L400" s="273" t="n">
        <v>7.41010444</v>
      </c>
      <c r="M400" s="273" t="n">
        <v>5.90807536</v>
      </c>
    </row>
    <row r="401" customFormat="false" ht="12" hidden="false" customHeight="false" outlineLevel="0" collapsed="false">
      <c r="A401" s="266" t="s">
        <v>951</v>
      </c>
      <c r="B401" s="273" t="n">
        <v>6.638086</v>
      </c>
      <c r="C401" s="273" t="n">
        <v>12.69601046</v>
      </c>
      <c r="D401" s="273" t="n">
        <v>13.02943312</v>
      </c>
      <c r="E401" s="273" t="n">
        <v>11.37018241</v>
      </c>
      <c r="F401" s="273" t="n">
        <v>15.57848546</v>
      </c>
      <c r="G401" s="273" t="n">
        <v>14.33845682</v>
      </c>
      <c r="H401" s="273" t="n">
        <v>17.36409679</v>
      </c>
      <c r="I401" s="273" t="n">
        <v>17.59363239</v>
      </c>
      <c r="J401" s="273" t="n">
        <v>19.31688973</v>
      </c>
      <c r="K401" s="273" t="n">
        <v>19.76518473</v>
      </c>
      <c r="L401" s="273" t="n">
        <v>22.90949244</v>
      </c>
      <c r="M401" s="273" t="n">
        <v>21.73283467</v>
      </c>
    </row>
    <row r="402" customFormat="false" ht="24" hidden="false" customHeight="false" outlineLevel="0" collapsed="false">
      <c r="A402" s="266" t="s">
        <v>803</v>
      </c>
      <c r="B402" s="274"/>
      <c r="C402" s="274"/>
      <c r="D402" s="274"/>
      <c r="E402" s="274"/>
      <c r="F402" s="274"/>
      <c r="G402" s="274"/>
      <c r="H402" s="274"/>
      <c r="I402" s="274"/>
      <c r="J402" s="274"/>
      <c r="K402" s="274"/>
      <c r="L402" s="274"/>
      <c r="M402" s="274"/>
    </row>
    <row r="403" customFormat="false" ht="12" hidden="false" customHeight="false" outlineLevel="0" collapsed="false">
      <c r="A403" s="266" t="s">
        <v>950</v>
      </c>
      <c r="B403" s="273" t="n">
        <v>4.12165956</v>
      </c>
      <c r="C403" s="273" t="n">
        <v>4.48044792</v>
      </c>
      <c r="D403" s="273" t="n">
        <v>4.91552513</v>
      </c>
      <c r="E403" s="273" t="n">
        <v>5.60015291</v>
      </c>
      <c r="F403" s="273" t="n">
        <v>4.80936182</v>
      </c>
      <c r="G403" s="273" t="n">
        <v>4.45856507</v>
      </c>
      <c r="H403" s="273" t="n">
        <v>5.68697065</v>
      </c>
      <c r="I403" s="273" t="n">
        <v>5.5297023</v>
      </c>
      <c r="J403" s="273" t="n">
        <v>6.58279891</v>
      </c>
      <c r="K403" s="273" t="n">
        <v>6.44815703</v>
      </c>
      <c r="L403" s="273" t="n">
        <v>6.99755787</v>
      </c>
      <c r="M403" s="273" t="n">
        <v>5.91222976</v>
      </c>
    </row>
    <row r="404" customFormat="false" ht="12" hidden="false" customHeight="false" outlineLevel="0" collapsed="false">
      <c r="A404" s="266" t="s">
        <v>951</v>
      </c>
      <c r="B404" s="273" t="n">
        <v>12.07712449</v>
      </c>
      <c r="C404" s="273" t="n">
        <v>16.68028814</v>
      </c>
      <c r="D404" s="273" t="n">
        <v>19.17197829</v>
      </c>
      <c r="E404" s="273" t="n">
        <v>17.321274</v>
      </c>
      <c r="F404" s="273" t="n">
        <v>17.3041758</v>
      </c>
      <c r="G404" s="273" t="n">
        <v>19.72335153</v>
      </c>
      <c r="H404" s="273" t="n">
        <v>19.48019835</v>
      </c>
      <c r="I404" s="273" t="n">
        <v>19.15143875</v>
      </c>
      <c r="J404" s="273" t="n">
        <v>17.61926685</v>
      </c>
      <c r="K404" s="273" t="n">
        <v>18.81945094</v>
      </c>
      <c r="L404" s="273" t="n">
        <v>21.9201062</v>
      </c>
      <c r="M404" s="273" t="n">
        <v>21.4962679</v>
      </c>
    </row>
    <row r="405" customFormat="false" ht="24" hidden="false" customHeight="false" outlineLevel="0" collapsed="false">
      <c r="A405" s="266" t="s">
        <v>804</v>
      </c>
      <c r="B405" s="274"/>
      <c r="C405" s="274"/>
      <c r="D405" s="274"/>
      <c r="E405" s="274"/>
      <c r="F405" s="274"/>
      <c r="G405" s="274"/>
      <c r="H405" s="274"/>
      <c r="I405" s="274"/>
      <c r="J405" s="274"/>
      <c r="K405" s="274"/>
      <c r="L405" s="274"/>
      <c r="M405" s="274"/>
    </row>
    <row r="406" customFormat="false" ht="12" hidden="false" customHeight="false" outlineLevel="0" collapsed="false">
      <c r="A406" s="266" t="s">
        <v>950</v>
      </c>
      <c r="B406" s="273" t="n">
        <v>0.00655597</v>
      </c>
      <c r="C406" s="273" t="n">
        <v>0.00045998</v>
      </c>
      <c r="D406" s="273" t="n">
        <v>0.04853552</v>
      </c>
      <c r="E406" s="273" t="n">
        <v>0.01184408</v>
      </c>
      <c r="F406" s="273" t="n">
        <v>0.01189014</v>
      </c>
      <c r="G406" s="273" t="n">
        <v>0.01668042</v>
      </c>
      <c r="H406" s="273" t="n">
        <v>0.00427317</v>
      </c>
      <c r="I406" s="273" t="n">
        <v>0.00658552</v>
      </c>
      <c r="J406" s="273" t="n">
        <v>0.00838109</v>
      </c>
      <c r="K406" s="273" t="n">
        <v>0.01267787</v>
      </c>
      <c r="L406" s="273" t="n">
        <v>0.02337375</v>
      </c>
      <c r="M406" s="273" t="n">
        <v>0.03126753</v>
      </c>
    </row>
    <row r="407" customFormat="false" ht="12" hidden="false" customHeight="false" outlineLevel="0" collapsed="false">
      <c r="A407" s="266" t="s">
        <v>951</v>
      </c>
      <c r="B407" s="273" t="n">
        <v>0.00560056</v>
      </c>
      <c r="C407" s="273" t="n">
        <v>0.00647003</v>
      </c>
      <c r="D407" s="273" t="n">
        <v>0.13172175</v>
      </c>
      <c r="E407" s="273" t="n">
        <v>0.00869867</v>
      </c>
      <c r="F407" s="273" t="n">
        <v>0.05190939</v>
      </c>
      <c r="G407" s="273" t="n">
        <v>0.22708265</v>
      </c>
      <c r="H407" s="273" t="n">
        <v>0.01902648</v>
      </c>
      <c r="I407" s="273" t="n">
        <v>0.21241071</v>
      </c>
      <c r="J407" s="273" t="n">
        <v>0.07687291</v>
      </c>
      <c r="K407" s="273" t="n">
        <v>0.04255623</v>
      </c>
      <c r="L407" s="273" t="n">
        <v>0.28498595</v>
      </c>
      <c r="M407" s="273" t="n">
        <v>0.23734694</v>
      </c>
    </row>
    <row r="408" customFormat="false" ht="36" hidden="false" customHeight="false" outlineLevel="0" collapsed="false">
      <c r="A408" s="266" t="s">
        <v>805</v>
      </c>
      <c r="B408" s="274"/>
      <c r="C408" s="274"/>
      <c r="D408" s="274"/>
      <c r="E408" s="274"/>
      <c r="F408" s="274"/>
      <c r="G408" s="274"/>
      <c r="H408" s="274"/>
      <c r="I408" s="274"/>
      <c r="J408" s="274"/>
      <c r="K408" s="274"/>
      <c r="L408" s="274"/>
      <c r="M408" s="274"/>
    </row>
    <row r="409" customFormat="false" ht="12.75" hidden="false" customHeight="false" outlineLevel="0" collapsed="false">
      <c r="A409" s="266" t="s">
        <v>950</v>
      </c>
      <c r="B409" s="277" t="n">
        <v>0</v>
      </c>
      <c r="C409" s="277" t="n">
        <v>0</v>
      </c>
      <c r="D409" s="273" t="n">
        <v>0.78079944</v>
      </c>
      <c r="E409" s="277" t="n">
        <v>0</v>
      </c>
      <c r="F409" s="277" t="n">
        <v>0</v>
      </c>
      <c r="G409" s="273" t="n">
        <v>0.95815586</v>
      </c>
      <c r="H409" s="277" t="n">
        <v>0</v>
      </c>
      <c r="I409" s="277" t="n">
        <v>0</v>
      </c>
      <c r="J409" s="273" t="n">
        <v>1.06457824</v>
      </c>
      <c r="K409" s="277" t="n">
        <v>0</v>
      </c>
      <c r="L409" s="277" t="n">
        <v>0</v>
      </c>
      <c r="M409" s="273" t="n">
        <v>1.07833619</v>
      </c>
    </row>
    <row r="410" customFormat="false" ht="12.75" hidden="false" customHeight="false" outlineLevel="0" collapsed="false">
      <c r="A410" s="266" t="s">
        <v>951</v>
      </c>
      <c r="B410" s="277" t="n">
        <v>0</v>
      </c>
      <c r="C410" s="277" t="n">
        <v>0</v>
      </c>
      <c r="D410" s="273" t="n">
        <v>29.54999352</v>
      </c>
      <c r="E410" s="277" t="n">
        <v>0</v>
      </c>
      <c r="F410" s="277" t="n">
        <v>0</v>
      </c>
      <c r="G410" s="273" t="n">
        <v>40.99068298</v>
      </c>
      <c r="H410" s="277" t="n">
        <v>0</v>
      </c>
      <c r="I410" s="277" t="n">
        <v>0</v>
      </c>
      <c r="J410" s="273" t="n">
        <v>47.5117077</v>
      </c>
      <c r="K410" s="277" t="n">
        <v>0</v>
      </c>
      <c r="L410" s="277" t="n">
        <v>0</v>
      </c>
      <c r="M410" s="273" t="n">
        <v>47.00022305</v>
      </c>
    </row>
    <row r="413" customFormat="false" ht="14.25" hidden="false" customHeight="true" outlineLevel="0" collapsed="false"/>
    <row r="414" customFormat="false" ht="29.25" hidden="false" customHeight="true" outlineLevel="0" collapsed="false"/>
  </sheetData>
  <mergeCells count="22">
    <mergeCell ref="A1:M1"/>
    <mergeCell ref="A3:M3"/>
    <mergeCell ref="B4:F4"/>
    <mergeCell ref="A5:M5"/>
    <mergeCell ref="A43:M43"/>
    <mergeCell ref="A45:M45"/>
    <mergeCell ref="A84:M84"/>
    <mergeCell ref="A86:M86"/>
    <mergeCell ref="A123:M123"/>
    <mergeCell ref="A125:M125"/>
    <mergeCell ref="A164:M164"/>
    <mergeCell ref="A166:M166"/>
    <mergeCell ref="A207:M207"/>
    <mergeCell ref="A209:M209"/>
    <mergeCell ref="A253:M253"/>
    <mergeCell ref="A255:M255"/>
    <mergeCell ref="A296:M296"/>
    <mergeCell ref="A298:M298"/>
    <mergeCell ref="A343:M343"/>
    <mergeCell ref="A345:M345"/>
    <mergeCell ref="A381:M381"/>
    <mergeCell ref="A383:M383"/>
  </mergeCells>
  <printOptions headings="false" gridLines="false" gridLinesSet="true" horizontalCentered="false" verticalCentered="false"/>
  <pageMargins left="0.590277777777778" right="0.196527777777778" top="0.590277777777778" bottom="0.590972222222222" header="0.511811023622047" footer="0.315277777777778"/>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
    <oddFooter>&amp;L_________________________________________________________________________________________________________________________Зовнішня торгівля України товарами та послугами у 2016 році         &amp;R&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3"/>
  <sheetViews>
    <sheetView showFormulas="false" showGridLines="true" showRowColHeaders="true" showZeros="true" rightToLeft="false" tabSelected="false" showOutlineSymbols="true" defaultGridColor="true" view="normal" topLeftCell="A46" colorId="64" zoomScale="80" zoomScaleNormal="80" zoomScalePageLayoutView="100" workbookViewId="0">
      <selection pane="topLeft" activeCell="A94" activeCellId="0" sqref="A94"/>
    </sheetView>
  </sheetViews>
  <sheetFormatPr defaultColWidth="9.15625" defaultRowHeight="12" zeroHeight="false" outlineLevelRow="0" outlineLevelCol="0"/>
  <cols>
    <col collapsed="false" customWidth="true" hidden="false" outlineLevel="0" max="1" min="1" style="0" width="46.99"/>
    <col collapsed="false" customWidth="true" hidden="false" outlineLevel="0" max="5" min="2" style="0" width="14.32"/>
  </cols>
  <sheetData>
    <row r="1" customFormat="false" ht="12.75" hidden="false" customHeight="false" outlineLevel="0" collapsed="false">
      <c r="A1" s="54" t="s">
        <v>66</v>
      </c>
      <c r="B1" s="54"/>
      <c r="C1" s="54"/>
      <c r="D1" s="54"/>
      <c r="E1" s="54"/>
    </row>
    <row r="2" customFormat="false" ht="12.75" hidden="false" customHeight="false" outlineLevel="0" collapsed="false">
      <c r="A2" s="53" t="s">
        <v>344</v>
      </c>
      <c r="B2" s="53"/>
      <c r="C2" s="53"/>
      <c r="D2" s="53"/>
      <c r="E2" s="53"/>
    </row>
    <row r="3" customFormat="false" ht="16.5" hidden="false" customHeight="true" outlineLevel="0" collapsed="false">
      <c r="A3" s="130" t="s">
        <v>987</v>
      </c>
      <c r="B3" s="130"/>
      <c r="C3" s="130"/>
      <c r="D3" s="130"/>
      <c r="E3" s="130"/>
    </row>
    <row r="4" customFormat="false" ht="15" hidden="false" customHeight="true" outlineLevel="0" collapsed="false">
      <c r="A4" s="99" t="s">
        <v>988</v>
      </c>
      <c r="B4" s="99"/>
      <c r="C4" s="99"/>
      <c r="D4" s="99"/>
      <c r="E4" s="99"/>
    </row>
    <row r="5" customFormat="false" ht="15" hidden="false" customHeight="true" outlineLevel="0" collapsed="false">
      <c r="A5" s="278"/>
      <c r="B5" s="278"/>
      <c r="C5" s="278"/>
      <c r="D5" s="278"/>
      <c r="E5" s="278"/>
    </row>
    <row r="6" customFormat="false" ht="12.75" hidden="false" customHeight="false" outlineLevel="0" collapsed="false">
      <c r="A6" s="178" t="s">
        <v>433</v>
      </c>
      <c r="B6" s="178"/>
      <c r="C6" s="178"/>
      <c r="D6" s="178"/>
      <c r="E6" s="178"/>
    </row>
    <row r="7" customFormat="false" ht="38.25" hidden="false" customHeight="true" outlineLevel="0" collapsed="false">
      <c r="A7" s="279"/>
      <c r="B7" s="169" t="s">
        <v>989</v>
      </c>
      <c r="C7" s="169"/>
      <c r="D7" s="168" t="s">
        <v>990</v>
      </c>
      <c r="E7" s="168"/>
    </row>
    <row r="8" customFormat="false" ht="12.75" hidden="false" customHeight="false" outlineLevel="0" collapsed="false">
      <c r="A8" s="279"/>
      <c r="B8" s="169" t="s">
        <v>213</v>
      </c>
      <c r="C8" s="169" t="s">
        <v>214</v>
      </c>
      <c r="D8" s="169" t="s">
        <v>213</v>
      </c>
      <c r="E8" s="168" t="s">
        <v>214</v>
      </c>
    </row>
    <row r="9" customFormat="false" ht="12.75" hidden="false" customHeight="false" outlineLevel="0" collapsed="false">
      <c r="A9" s="144"/>
      <c r="B9" s="144"/>
      <c r="C9" s="144"/>
      <c r="D9" s="144"/>
      <c r="E9" s="144"/>
    </row>
    <row r="10" customFormat="false" ht="12.75" hidden="false" customHeight="false" outlineLevel="0" collapsed="false">
      <c r="A10" s="280" t="s">
        <v>348</v>
      </c>
      <c r="B10" s="139" t="n">
        <v>42050.51305</v>
      </c>
      <c r="C10" s="139" t="n">
        <v>2488416.73138</v>
      </c>
      <c r="D10" s="139" t="n">
        <v>3460971.51532</v>
      </c>
      <c r="E10" s="139" t="n">
        <v>47757.97738</v>
      </c>
    </row>
    <row r="11" customFormat="false" ht="12.75" hidden="false" customHeight="false" outlineLevel="0" collapsed="false">
      <c r="A11" s="69" t="s">
        <v>349</v>
      </c>
      <c r="B11" s="139"/>
      <c r="C11" s="139"/>
      <c r="D11" s="139"/>
      <c r="E11" s="139"/>
    </row>
    <row r="12" customFormat="false" ht="12.75" hidden="false" customHeight="false" outlineLevel="0" collapsed="false">
      <c r="A12" s="281" t="s">
        <v>434</v>
      </c>
      <c r="B12" s="277" t="n">
        <v>0</v>
      </c>
      <c r="C12" s="67" t="n">
        <v>1556.48794</v>
      </c>
      <c r="D12" s="67" t="n">
        <v>410.76918</v>
      </c>
      <c r="E12" s="277" t="n">
        <v>0</v>
      </c>
    </row>
    <row r="13" customFormat="false" ht="12.75" hidden="false" customHeight="false" outlineLevel="0" collapsed="false">
      <c r="A13" s="281" t="s">
        <v>435</v>
      </c>
      <c r="B13" s="67" t="n">
        <v>589.89142</v>
      </c>
      <c r="C13" s="67" t="n">
        <v>41310.79487</v>
      </c>
      <c r="D13" s="67" t="n">
        <v>61577.77516</v>
      </c>
      <c r="E13" s="277" t="n">
        <v>0</v>
      </c>
    </row>
    <row r="14" customFormat="false" ht="12.75" hidden="false" customHeight="false" outlineLevel="0" collapsed="false">
      <c r="A14" s="281" t="s">
        <v>436</v>
      </c>
      <c r="B14" s="277" t="n">
        <v>0</v>
      </c>
      <c r="C14" s="67" t="n">
        <v>378.00018</v>
      </c>
      <c r="D14" s="67" t="n">
        <v>1512.3711</v>
      </c>
      <c r="E14" s="277" t="n">
        <v>0</v>
      </c>
    </row>
    <row r="15" customFormat="false" ht="12.75" hidden="false" customHeight="false" outlineLevel="0" collapsed="false">
      <c r="A15" s="281" t="s">
        <v>991</v>
      </c>
      <c r="B15" s="277" t="n">
        <v>0</v>
      </c>
      <c r="C15" s="67" t="n">
        <v>490.12746</v>
      </c>
      <c r="D15" s="277" t="n">
        <v>0</v>
      </c>
      <c r="E15" s="277" t="n">
        <v>0</v>
      </c>
    </row>
    <row r="16" customFormat="false" ht="12.75" hidden="false" customHeight="false" outlineLevel="0" collapsed="false">
      <c r="A16" s="281" t="s">
        <v>439</v>
      </c>
      <c r="B16" s="277" t="n">
        <v>0</v>
      </c>
      <c r="C16" s="67" t="n">
        <v>299.90711</v>
      </c>
      <c r="D16" s="277" t="n">
        <v>0</v>
      </c>
      <c r="E16" s="277" t="n">
        <v>0</v>
      </c>
    </row>
    <row r="17" customFormat="false" ht="12.75" hidden="false" customHeight="false" outlineLevel="0" collapsed="false">
      <c r="A17" s="281" t="s">
        <v>440</v>
      </c>
      <c r="B17" s="277" t="n">
        <v>0</v>
      </c>
      <c r="C17" s="67" t="n">
        <v>206.62709</v>
      </c>
      <c r="D17" s="282" t="n">
        <v>12.28629</v>
      </c>
      <c r="E17" s="283" t="n">
        <v>0</v>
      </c>
    </row>
    <row r="18" customFormat="false" ht="12.75" hidden="false" customHeight="false" outlineLevel="0" collapsed="false">
      <c r="A18" s="281" t="s">
        <v>443</v>
      </c>
      <c r="B18" s="67" t="n">
        <v>32.31237</v>
      </c>
      <c r="C18" s="67" t="n">
        <v>2493.5758</v>
      </c>
      <c r="D18" s="277" t="n">
        <v>0</v>
      </c>
      <c r="E18" s="67" t="n">
        <v>480.00301</v>
      </c>
    </row>
    <row r="19" customFormat="false" ht="12.75" hidden="false" customHeight="false" outlineLevel="0" collapsed="false">
      <c r="A19" s="281" t="s">
        <v>992</v>
      </c>
      <c r="B19" s="277" t="n">
        <v>0</v>
      </c>
      <c r="C19" s="67" t="n">
        <v>300.00011</v>
      </c>
      <c r="D19" s="67" t="n">
        <v>399.9996</v>
      </c>
      <c r="E19" s="277" t="n">
        <v>0</v>
      </c>
    </row>
    <row r="20" customFormat="false" ht="12.75" hidden="false" customHeight="false" outlineLevel="0" collapsed="false">
      <c r="A20" s="281" t="s">
        <v>447</v>
      </c>
      <c r="B20" s="67" t="n">
        <v>25.21192</v>
      </c>
      <c r="C20" s="67" t="n">
        <v>23941.68721</v>
      </c>
      <c r="D20" s="67" t="n">
        <v>28315.14843</v>
      </c>
      <c r="E20" s="67" t="n">
        <v>341.91775</v>
      </c>
    </row>
    <row r="21" customFormat="false" ht="12.75" hidden="false" customHeight="false" outlineLevel="0" collapsed="false">
      <c r="A21" s="281" t="s">
        <v>449</v>
      </c>
      <c r="B21" s="67" t="n">
        <v>173.93067</v>
      </c>
      <c r="C21" s="67" t="n">
        <v>543.55026</v>
      </c>
      <c r="D21" s="67" t="n">
        <v>7762.65141</v>
      </c>
      <c r="E21" s="277" t="n">
        <v>0</v>
      </c>
    </row>
    <row r="22" customFormat="false" ht="12.75" hidden="false" customHeight="false" outlineLevel="0" collapsed="false">
      <c r="A22" s="281" t="s">
        <v>450</v>
      </c>
      <c r="B22" s="277" t="n">
        <v>0</v>
      </c>
      <c r="C22" s="67" t="n">
        <v>1437.73306</v>
      </c>
      <c r="D22" s="67" t="n">
        <v>1718.24866</v>
      </c>
      <c r="E22" s="277" t="n">
        <v>0</v>
      </c>
    </row>
    <row r="23" customFormat="false" ht="12.75" hidden="false" customHeight="false" outlineLevel="0" collapsed="false">
      <c r="A23" s="281" t="s">
        <v>452</v>
      </c>
      <c r="B23" s="277" t="n">
        <v>0</v>
      </c>
      <c r="C23" s="67" t="n">
        <v>133.2</v>
      </c>
      <c r="D23" s="67" t="n">
        <v>157.3</v>
      </c>
      <c r="E23" s="277" t="n">
        <v>0</v>
      </c>
    </row>
    <row r="24" customFormat="false" ht="12.75" hidden="false" customHeight="false" outlineLevel="0" collapsed="false">
      <c r="A24" s="281" t="s">
        <v>453</v>
      </c>
      <c r="B24" s="277" t="n">
        <v>0</v>
      </c>
      <c r="C24" s="67" t="n">
        <v>374.8</v>
      </c>
      <c r="D24" s="277" t="n">
        <v>0</v>
      </c>
      <c r="E24" s="277" t="n">
        <v>0</v>
      </c>
    </row>
    <row r="25" customFormat="false" ht="12.75" hidden="false" customHeight="false" outlineLevel="0" collapsed="false">
      <c r="A25" s="281" t="s">
        <v>454</v>
      </c>
      <c r="B25" s="277" t="n">
        <v>0</v>
      </c>
      <c r="C25" s="67" t="n">
        <v>26567.97199</v>
      </c>
      <c r="D25" s="67" t="n">
        <v>0.05428</v>
      </c>
      <c r="E25" s="277" t="n">
        <v>0</v>
      </c>
    </row>
    <row r="26" customFormat="false" ht="12.75" hidden="false" customHeight="false" outlineLevel="0" collapsed="false">
      <c r="A26" s="281" t="s">
        <v>456</v>
      </c>
      <c r="B26" s="67" t="n">
        <v>1667.3705</v>
      </c>
      <c r="C26" s="67" t="n">
        <v>21459.11947</v>
      </c>
      <c r="D26" s="67" t="n">
        <v>32345.67359</v>
      </c>
      <c r="E26" s="67" t="n">
        <v>3459.13068</v>
      </c>
    </row>
    <row r="27" customFormat="false" ht="12.75" hidden="false" customHeight="false" outlineLevel="0" collapsed="false">
      <c r="A27" s="281" t="s">
        <v>458</v>
      </c>
      <c r="B27" s="277" t="n">
        <v>0</v>
      </c>
      <c r="C27" s="67" t="n">
        <v>773.5</v>
      </c>
      <c r="D27" s="277" t="n">
        <v>0</v>
      </c>
      <c r="E27" s="277" t="n">
        <v>0</v>
      </c>
    </row>
    <row r="28" customFormat="false" ht="12.75" hidden="false" customHeight="false" outlineLevel="0" collapsed="false">
      <c r="A28" s="281" t="s">
        <v>461</v>
      </c>
      <c r="B28" s="277" t="n">
        <v>0</v>
      </c>
      <c r="C28" s="277" t="n">
        <v>0</v>
      </c>
      <c r="D28" s="67" t="n">
        <v>237.7</v>
      </c>
      <c r="E28" s="277" t="n">
        <v>0</v>
      </c>
    </row>
    <row r="29" customFormat="false" ht="12.75" hidden="false" customHeight="false" outlineLevel="0" collapsed="false">
      <c r="A29" s="281" t="s">
        <v>364</v>
      </c>
      <c r="B29" s="277" t="n">
        <v>0</v>
      </c>
      <c r="C29" s="67" t="n">
        <v>89408.38291</v>
      </c>
      <c r="D29" s="277" t="n">
        <v>0</v>
      </c>
      <c r="E29" s="277" t="n">
        <v>0</v>
      </c>
    </row>
    <row r="30" customFormat="false" ht="12.75" hidden="false" customHeight="false" outlineLevel="0" collapsed="false">
      <c r="A30" s="281" t="s">
        <v>464</v>
      </c>
      <c r="B30" s="277" t="n">
        <v>0</v>
      </c>
      <c r="C30" s="67" t="n">
        <v>38.2</v>
      </c>
      <c r="D30" s="277" t="n">
        <v>0</v>
      </c>
      <c r="E30" s="277" t="n">
        <v>0</v>
      </c>
    </row>
    <row r="31" customFormat="false" ht="12.75" hidden="false" customHeight="false" outlineLevel="0" collapsed="false">
      <c r="A31" s="281" t="s">
        <v>465</v>
      </c>
      <c r="B31" s="277" t="n">
        <v>3.9</v>
      </c>
      <c r="C31" s="67" t="n">
        <v>2358</v>
      </c>
      <c r="D31" s="67" t="n">
        <v>2.6</v>
      </c>
      <c r="E31" s="277" t="n">
        <v>0</v>
      </c>
    </row>
    <row r="32" customFormat="false" ht="12.75" hidden="false" customHeight="false" outlineLevel="0" collapsed="false">
      <c r="A32" s="281" t="s">
        <v>365</v>
      </c>
      <c r="B32" s="277" t="n">
        <v>0</v>
      </c>
      <c r="C32" s="67" t="n">
        <v>549.7</v>
      </c>
      <c r="D32" s="67" t="n">
        <v>210.1</v>
      </c>
      <c r="E32" s="277" t="n">
        <v>0</v>
      </c>
    </row>
    <row r="33" customFormat="false" ht="12.75" hidden="false" customHeight="false" outlineLevel="0" collapsed="false">
      <c r="A33" s="281" t="s">
        <v>366</v>
      </c>
      <c r="B33" s="277" t="n">
        <v>65.6</v>
      </c>
      <c r="C33" s="67" t="n">
        <v>45.8</v>
      </c>
      <c r="D33" s="67" t="n">
        <v>891.8</v>
      </c>
      <c r="E33" s="277" t="n">
        <v>90.3</v>
      </c>
    </row>
    <row r="34" customFormat="false" ht="12.75" hidden="false" customHeight="false" outlineLevel="0" collapsed="false">
      <c r="A34" s="281" t="s">
        <v>466</v>
      </c>
      <c r="B34" s="277" t="n">
        <v>0</v>
      </c>
      <c r="C34" s="67" t="n">
        <v>40166.19121</v>
      </c>
      <c r="D34" s="277" t="n">
        <v>0</v>
      </c>
      <c r="E34" s="277" t="n">
        <v>0</v>
      </c>
    </row>
    <row r="35" customFormat="false" ht="12.75" hidden="false" customHeight="false" outlineLevel="0" collapsed="false">
      <c r="A35" s="281" t="s">
        <v>367</v>
      </c>
      <c r="B35" s="277" t="n">
        <v>0</v>
      </c>
      <c r="C35" s="67" t="n">
        <v>69980.50697</v>
      </c>
      <c r="D35" s="277" t="n">
        <v>0</v>
      </c>
      <c r="E35" s="277" t="n">
        <v>0</v>
      </c>
    </row>
    <row r="36" customFormat="false" ht="12.75" hidden="false" customHeight="false" outlineLevel="0" collapsed="false">
      <c r="A36" s="281" t="s">
        <v>993</v>
      </c>
      <c r="B36" s="277" t="n">
        <v>0</v>
      </c>
      <c r="C36" s="67" t="n">
        <v>2559.9</v>
      </c>
      <c r="D36" s="277" t="n">
        <v>0</v>
      </c>
      <c r="E36" s="277" t="n">
        <v>0</v>
      </c>
    </row>
    <row r="37" customFormat="false" ht="12.75" hidden="false" customHeight="false" outlineLevel="0" collapsed="false">
      <c r="A37" s="281" t="s">
        <v>368</v>
      </c>
      <c r="B37" s="277" t="n">
        <v>0</v>
      </c>
      <c r="C37" s="67" t="n">
        <v>21221.1</v>
      </c>
      <c r="D37" s="67" t="n">
        <v>77435.1</v>
      </c>
      <c r="E37" s="277" t="n">
        <v>0</v>
      </c>
    </row>
    <row r="38" customFormat="false" ht="12.75" hidden="false" customHeight="false" outlineLevel="0" collapsed="false">
      <c r="A38" s="281" t="s">
        <v>470</v>
      </c>
      <c r="B38" s="277" t="n">
        <v>0</v>
      </c>
      <c r="C38" s="277" t="n">
        <v>817.5</v>
      </c>
      <c r="D38" s="277" t="n">
        <v>0</v>
      </c>
      <c r="E38" s="277" t="n">
        <v>0</v>
      </c>
    </row>
    <row r="39" customFormat="false" ht="12.75" hidden="false" customHeight="false" outlineLevel="0" collapsed="false">
      <c r="A39" s="281" t="s">
        <v>370</v>
      </c>
      <c r="B39" s="277" t="n">
        <v>0</v>
      </c>
      <c r="C39" s="67" t="n">
        <v>1721.9</v>
      </c>
      <c r="D39" s="277" t="n">
        <v>22220.6</v>
      </c>
      <c r="E39" s="277" t="n">
        <v>0</v>
      </c>
    </row>
    <row r="40" customFormat="false" ht="12.75" hidden="false" customHeight="false" outlineLevel="0" collapsed="false">
      <c r="A40" s="281" t="s">
        <v>372</v>
      </c>
      <c r="B40" s="277" t="n">
        <v>0</v>
      </c>
      <c r="C40" s="67" t="n">
        <v>325.5</v>
      </c>
      <c r="D40" s="67" t="n">
        <v>11762.3</v>
      </c>
      <c r="E40" s="277" t="n">
        <v>0</v>
      </c>
    </row>
    <row r="41" customFormat="false" ht="12.75" hidden="false" customHeight="false" outlineLevel="0" collapsed="false">
      <c r="A41" s="281" t="s">
        <v>994</v>
      </c>
      <c r="B41" s="277" t="n">
        <v>0</v>
      </c>
      <c r="C41" s="67" t="n">
        <v>91.5</v>
      </c>
      <c r="D41" s="277" t="n">
        <v>0</v>
      </c>
      <c r="E41" s="277" t="n">
        <v>0</v>
      </c>
    </row>
    <row r="42" customFormat="false" ht="12.75" hidden="false" customHeight="false" outlineLevel="0" collapsed="false">
      <c r="A42" s="281" t="s">
        <v>373</v>
      </c>
      <c r="B42" s="277" t="n">
        <v>0</v>
      </c>
      <c r="C42" s="67" t="n">
        <v>7017.4</v>
      </c>
      <c r="D42" s="67" t="n">
        <v>7426.7</v>
      </c>
      <c r="E42" s="277" t="n">
        <v>0</v>
      </c>
    </row>
    <row r="43" customFormat="false" ht="12.75" hidden="false" customHeight="false" outlineLevel="0" collapsed="false">
      <c r="A43" s="281" t="s">
        <v>374</v>
      </c>
      <c r="B43" s="277" t="n">
        <v>0</v>
      </c>
      <c r="C43" s="67" t="n">
        <v>13765.6</v>
      </c>
      <c r="D43" s="67" t="n">
        <v>953.5</v>
      </c>
      <c r="E43" s="277" t="n">
        <v>0</v>
      </c>
    </row>
    <row r="44" customFormat="false" ht="12.75" hidden="false" customHeight="false" outlineLevel="0" collapsed="false">
      <c r="A44" s="281" t="s">
        <v>375</v>
      </c>
      <c r="B44" s="277" t="n">
        <v>0</v>
      </c>
      <c r="C44" s="67" t="n">
        <v>3765.7</v>
      </c>
      <c r="D44" s="277" t="n">
        <v>159.9</v>
      </c>
      <c r="E44" s="277" t="n">
        <v>0</v>
      </c>
    </row>
    <row r="45" customFormat="false" ht="12.75" hidden="false" customHeight="false" outlineLevel="0" collapsed="false">
      <c r="A45" s="281" t="s">
        <v>476</v>
      </c>
      <c r="B45" s="277" t="n">
        <v>0</v>
      </c>
      <c r="C45" s="67" t="n">
        <v>182.6</v>
      </c>
      <c r="D45" s="277" t="n">
        <v>1625.7</v>
      </c>
      <c r="E45" s="277" t="n">
        <v>0</v>
      </c>
    </row>
    <row r="46" customFormat="false" ht="12.75" hidden="false" customHeight="false" outlineLevel="0" collapsed="false">
      <c r="A46" s="281" t="s">
        <v>995</v>
      </c>
      <c r="B46" s="277" t="n">
        <v>0</v>
      </c>
      <c r="C46" s="277" t="n">
        <v>0</v>
      </c>
      <c r="D46" s="277" t="n">
        <v>599.8</v>
      </c>
      <c r="E46" s="277" t="n">
        <v>0</v>
      </c>
    </row>
    <row r="47" customFormat="false" ht="12.75" hidden="false" customHeight="false" outlineLevel="0" collapsed="false">
      <c r="A47" s="281" t="s">
        <v>378</v>
      </c>
      <c r="B47" s="277" t="n">
        <v>0</v>
      </c>
      <c r="C47" s="67" t="n">
        <v>331.6</v>
      </c>
      <c r="D47" s="67" t="n">
        <v>453.6</v>
      </c>
      <c r="E47" s="277" t="n">
        <v>0</v>
      </c>
    </row>
    <row r="48" customFormat="false" ht="12.75" hidden="false" customHeight="false" outlineLevel="0" collapsed="false">
      <c r="A48" s="281" t="s">
        <v>379</v>
      </c>
      <c r="B48" s="277" t="n">
        <v>0</v>
      </c>
      <c r="C48" s="67" t="n">
        <v>114</v>
      </c>
      <c r="D48" s="67" t="n">
        <v>59.8</v>
      </c>
      <c r="E48" s="277" t="n">
        <v>0</v>
      </c>
    </row>
    <row r="49" customFormat="false" ht="12.75" hidden="false" customHeight="false" outlineLevel="0" collapsed="false">
      <c r="A49" s="281" t="s">
        <v>380</v>
      </c>
      <c r="B49" s="277" t="n">
        <v>27.9</v>
      </c>
      <c r="C49" s="67" t="n">
        <v>18721.8</v>
      </c>
      <c r="D49" s="67" t="n">
        <v>16469.3</v>
      </c>
      <c r="E49" s="277" t="n">
        <v>29.6</v>
      </c>
    </row>
    <row r="50" customFormat="false" ht="12.75" hidden="false" customHeight="false" outlineLevel="0" collapsed="false">
      <c r="A50" s="281" t="s">
        <v>381</v>
      </c>
      <c r="B50" s="67" t="n">
        <v>6.3</v>
      </c>
      <c r="C50" s="67" t="n">
        <v>176506.1</v>
      </c>
      <c r="D50" s="67" t="n">
        <v>153910.7</v>
      </c>
      <c r="E50" s="67" t="n">
        <v>89.3</v>
      </c>
    </row>
    <row r="51" customFormat="false" ht="12.75" hidden="false" customHeight="false" outlineLevel="0" collapsed="false">
      <c r="A51" s="281" t="s">
        <v>383</v>
      </c>
      <c r="B51" s="277" t="n">
        <v>0</v>
      </c>
      <c r="C51" s="67" t="n">
        <v>577.7</v>
      </c>
      <c r="D51" s="67" t="n">
        <v>14957</v>
      </c>
      <c r="E51" s="277" t="n">
        <v>0</v>
      </c>
    </row>
    <row r="52" customFormat="false" ht="12.75" hidden="false" customHeight="false" outlineLevel="0" collapsed="false">
      <c r="A52" s="281" t="s">
        <v>384</v>
      </c>
      <c r="B52" s="277" t="n">
        <v>0.5</v>
      </c>
      <c r="C52" s="67" t="n">
        <v>2391.5</v>
      </c>
      <c r="D52" s="67" t="n">
        <v>53.7</v>
      </c>
      <c r="E52" s="277" t="n">
        <v>5.1</v>
      </c>
    </row>
    <row r="53" customFormat="false" ht="12.75" hidden="false" customHeight="false" outlineLevel="0" collapsed="false">
      <c r="A53" s="281" t="s">
        <v>482</v>
      </c>
      <c r="B53" s="277" t="n">
        <v>0</v>
      </c>
      <c r="C53" s="277" t="n">
        <v>134.8</v>
      </c>
      <c r="D53" s="67" t="n">
        <v>181.3</v>
      </c>
      <c r="E53" s="277" t="n">
        <v>0</v>
      </c>
    </row>
    <row r="54" customFormat="false" ht="12.75" hidden="false" customHeight="false" outlineLevel="0" collapsed="false">
      <c r="A54" s="281" t="s">
        <v>483</v>
      </c>
      <c r="B54" s="277" t="n">
        <v>0</v>
      </c>
      <c r="C54" s="277" t="n">
        <v>0</v>
      </c>
      <c r="D54" s="67" t="n">
        <v>1430.8</v>
      </c>
      <c r="E54" s="277" t="n">
        <v>0</v>
      </c>
    </row>
    <row r="55" customFormat="false" ht="12.75" hidden="false" customHeight="false" outlineLevel="0" collapsed="false">
      <c r="A55" s="281" t="s">
        <v>385</v>
      </c>
      <c r="B55" s="67" t="n">
        <v>114</v>
      </c>
      <c r="C55" s="67" t="n">
        <v>198048.6</v>
      </c>
      <c r="D55" s="67" t="n">
        <v>12422.5</v>
      </c>
      <c r="E55" s="277" t="n">
        <v>0</v>
      </c>
    </row>
    <row r="56" customFormat="false" ht="12.75" hidden="false" customHeight="false" outlineLevel="0" collapsed="false">
      <c r="A56" s="281" t="s">
        <v>996</v>
      </c>
      <c r="B56" s="277" t="n">
        <v>0</v>
      </c>
      <c r="C56" s="277" t="n">
        <v>374.8</v>
      </c>
      <c r="D56" s="277" t="n">
        <v>52.8</v>
      </c>
      <c r="E56" s="277" t="n">
        <v>0</v>
      </c>
    </row>
    <row r="57" customFormat="false" ht="12.75" hidden="false" customHeight="false" outlineLevel="0" collapsed="false">
      <c r="A57" s="281" t="s">
        <v>485</v>
      </c>
      <c r="B57" s="277" t="n">
        <v>0</v>
      </c>
      <c r="C57" s="277" t="n">
        <v>358.4</v>
      </c>
      <c r="D57" s="277" t="n">
        <v>0</v>
      </c>
      <c r="E57" s="277" t="n">
        <v>0</v>
      </c>
    </row>
    <row r="58" customFormat="false" ht="12.75" hidden="false" customHeight="false" outlineLevel="0" collapsed="false">
      <c r="A58" s="54" t="s">
        <v>66</v>
      </c>
      <c r="B58" s="54"/>
      <c r="C58" s="54"/>
      <c r="D58" s="54"/>
      <c r="E58" s="54"/>
    </row>
    <row r="59" customFormat="false" ht="12.75" hidden="false" customHeight="false" outlineLevel="0" collapsed="false">
      <c r="A59" s="14"/>
      <c r="B59" s="14"/>
      <c r="C59" s="14"/>
      <c r="D59" s="14"/>
      <c r="E59" s="14"/>
    </row>
    <row r="60" customFormat="false" ht="12.75" hidden="false" customHeight="false" outlineLevel="0" collapsed="false">
      <c r="A60" s="64" t="s">
        <v>997</v>
      </c>
      <c r="B60" s="64"/>
      <c r="C60" s="64"/>
      <c r="D60" s="64"/>
      <c r="E60" s="64"/>
    </row>
    <row r="61" customFormat="false" ht="39.75" hidden="false" customHeight="true" outlineLevel="0" collapsed="false">
      <c r="A61" s="279"/>
      <c r="B61" s="169" t="s">
        <v>989</v>
      </c>
      <c r="C61" s="169"/>
      <c r="D61" s="168" t="s">
        <v>990</v>
      </c>
      <c r="E61" s="168"/>
    </row>
    <row r="62" customFormat="false" ht="12.75" hidden="false" customHeight="false" outlineLevel="0" collapsed="false">
      <c r="A62" s="279"/>
      <c r="B62" s="169" t="s">
        <v>213</v>
      </c>
      <c r="C62" s="169" t="s">
        <v>214</v>
      </c>
      <c r="D62" s="169" t="s">
        <v>213</v>
      </c>
      <c r="E62" s="168" t="s">
        <v>214</v>
      </c>
    </row>
    <row r="63" customFormat="false" ht="12.75" hidden="false" customHeight="false" outlineLevel="0" collapsed="false">
      <c r="A63" s="144"/>
      <c r="B63" s="144"/>
      <c r="C63" s="144"/>
      <c r="D63" s="144"/>
      <c r="E63" s="144"/>
    </row>
    <row r="64" customFormat="false" ht="12.75" hidden="false" customHeight="false" outlineLevel="0" collapsed="false">
      <c r="A64" s="281" t="s">
        <v>387</v>
      </c>
      <c r="B64" s="277" t="n">
        <v>0</v>
      </c>
      <c r="C64" s="67" t="n">
        <v>12894.4</v>
      </c>
      <c r="D64" s="67" t="n">
        <v>4568.6</v>
      </c>
      <c r="E64" s="277" t="n">
        <v>0</v>
      </c>
    </row>
    <row r="65" customFormat="false" ht="12.75" hidden="false" customHeight="false" outlineLevel="0" collapsed="false">
      <c r="A65" s="281" t="s">
        <v>490</v>
      </c>
      <c r="B65" s="277" t="n">
        <v>0</v>
      </c>
      <c r="C65" s="67" t="n">
        <v>520.8</v>
      </c>
      <c r="D65" s="277" t="n">
        <v>785.9</v>
      </c>
      <c r="E65" s="277" t="n">
        <v>0</v>
      </c>
    </row>
    <row r="66" customFormat="false" ht="12.75" hidden="false" customHeight="false" outlineLevel="0" collapsed="false">
      <c r="A66" s="281" t="s">
        <v>491</v>
      </c>
      <c r="B66" s="277" t="n">
        <v>0</v>
      </c>
      <c r="C66" s="277" t="n">
        <v>225.6</v>
      </c>
      <c r="D66" s="67" t="n">
        <v>13.8</v>
      </c>
      <c r="E66" s="277" t="n">
        <v>0</v>
      </c>
    </row>
    <row r="67" customFormat="false" ht="12.75" hidden="false" customHeight="false" outlineLevel="0" collapsed="false">
      <c r="A67" s="281" t="s">
        <v>388</v>
      </c>
      <c r="B67" s="277" t="n">
        <v>0</v>
      </c>
      <c r="C67" s="67" t="n">
        <v>8054.3</v>
      </c>
      <c r="D67" s="67" t="n">
        <v>13116.4</v>
      </c>
      <c r="E67" s="277" t="n">
        <v>0</v>
      </c>
    </row>
    <row r="68" customFormat="false" ht="12.75" hidden="false" customHeight="false" outlineLevel="0" collapsed="false">
      <c r="A68" s="281" t="s">
        <v>389</v>
      </c>
      <c r="B68" s="67" t="n">
        <v>87.3</v>
      </c>
      <c r="C68" s="67" t="n">
        <v>4489.7</v>
      </c>
      <c r="D68" s="67" t="n">
        <v>17904.2</v>
      </c>
      <c r="E68" s="277" t="n">
        <v>0</v>
      </c>
    </row>
    <row r="69" customFormat="false" ht="12.75" hidden="false" customHeight="false" outlineLevel="0" collapsed="false">
      <c r="A69" s="281" t="s">
        <v>390</v>
      </c>
      <c r="B69" s="277" t="n">
        <v>0</v>
      </c>
      <c r="C69" s="277" t="n">
        <v>24.5</v>
      </c>
      <c r="D69" s="67" t="n">
        <v>3593.8</v>
      </c>
      <c r="E69" s="277" t="n">
        <v>0</v>
      </c>
    </row>
    <row r="70" customFormat="false" ht="12.75" hidden="false" customHeight="false" outlineLevel="0" collapsed="false">
      <c r="A70" s="281" t="s">
        <v>650</v>
      </c>
      <c r="B70" s="277" t="n">
        <v>0</v>
      </c>
      <c r="C70" s="277" t="n">
        <v>0</v>
      </c>
      <c r="D70" s="67" t="n">
        <v>659.7</v>
      </c>
      <c r="E70" s="277" t="n">
        <v>0</v>
      </c>
    </row>
    <row r="71" customFormat="false" ht="12.75" hidden="false" customHeight="false" outlineLevel="0" collapsed="false">
      <c r="A71" s="281" t="s">
        <v>499</v>
      </c>
      <c r="B71" s="277" t="n">
        <v>0</v>
      </c>
      <c r="C71" s="67" t="n">
        <v>651.1</v>
      </c>
      <c r="D71" s="277" t="n">
        <v>0</v>
      </c>
      <c r="E71" s="277" t="n">
        <v>0</v>
      </c>
    </row>
    <row r="72" customFormat="false" ht="12.75" hidden="false" customHeight="false" outlineLevel="0" collapsed="false">
      <c r="A72" s="281" t="s">
        <v>393</v>
      </c>
      <c r="B72" s="277" t="n">
        <v>0</v>
      </c>
      <c r="C72" s="67" t="n">
        <v>23240.2</v>
      </c>
      <c r="D72" s="67" t="n">
        <v>8</v>
      </c>
      <c r="E72" s="277" t="n">
        <v>0</v>
      </c>
    </row>
    <row r="73" customFormat="false" ht="12.75" hidden="false" customHeight="false" outlineLevel="0" collapsed="false">
      <c r="A73" s="281" t="s">
        <v>506</v>
      </c>
      <c r="B73" s="277" t="n">
        <v>0</v>
      </c>
      <c r="C73" s="67" t="n">
        <v>5899.1</v>
      </c>
      <c r="D73" s="277" t="n">
        <v>800</v>
      </c>
      <c r="E73" s="277" t="n">
        <v>0</v>
      </c>
    </row>
    <row r="74" customFormat="false" ht="12.75" hidden="false" customHeight="false" outlineLevel="0" collapsed="false">
      <c r="A74" s="281" t="s">
        <v>394</v>
      </c>
      <c r="B74" s="277" t="n">
        <v>0</v>
      </c>
      <c r="C74" s="67" t="n">
        <v>3832.2</v>
      </c>
      <c r="D74" s="67" t="n">
        <v>2.4</v>
      </c>
      <c r="E74" s="277" t="n">
        <v>0</v>
      </c>
    </row>
    <row r="75" customFormat="false" ht="12.75" hidden="false" customHeight="false" outlineLevel="0" collapsed="false">
      <c r="A75" s="281" t="s">
        <v>998</v>
      </c>
      <c r="B75" s="277" t="n">
        <v>0</v>
      </c>
      <c r="C75" s="67" t="n">
        <v>200</v>
      </c>
      <c r="D75" s="67" t="n">
        <v>830</v>
      </c>
      <c r="E75" s="277" t="n">
        <v>0</v>
      </c>
    </row>
    <row r="76" customFormat="false" ht="12.75" hidden="false" customHeight="false" outlineLevel="0" collapsed="false">
      <c r="A76" s="281" t="s">
        <v>395</v>
      </c>
      <c r="B76" s="277" t="n">
        <v>0</v>
      </c>
      <c r="C76" s="67" t="n">
        <v>7333.6</v>
      </c>
      <c r="D76" s="67" t="n">
        <v>1.2</v>
      </c>
      <c r="E76" s="277" t="n">
        <v>0</v>
      </c>
    </row>
    <row r="77" customFormat="false" ht="12.75" hidden="false" customHeight="false" outlineLevel="0" collapsed="false">
      <c r="A77" s="281" t="s">
        <v>397</v>
      </c>
      <c r="B77" s="277" t="n">
        <v>18</v>
      </c>
      <c r="C77" s="67" t="n">
        <v>765.7</v>
      </c>
      <c r="D77" s="67" t="n">
        <v>6667.5</v>
      </c>
      <c r="E77" s="67" t="n">
        <v>13.8</v>
      </c>
    </row>
    <row r="78" customFormat="false" ht="12.75" hidden="false" customHeight="false" outlineLevel="0" collapsed="false">
      <c r="A78" s="281" t="s">
        <v>400</v>
      </c>
      <c r="B78" s="277" t="n">
        <v>12.3</v>
      </c>
      <c r="C78" s="67" t="n">
        <v>25496.7</v>
      </c>
      <c r="D78" s="67" t="n">
        <v>119773.5</v>
      </c>
      <c r="E78" s="277" t="n">
        <v>51.1</v>
      </c>
    </row>
    <row r="79" customFormat="false" ht="12.75" hidden="false" customHeight="false" outlineLevel="0" collapsed="false">
      <c r="A79" s="281" t="s">
        <v>401</v>
      </c>
      <c r="B79" s="67" t="n">
        <v>6189.8</v>
      </c>
      <c r="C79" s="67" t="n">
        <v>397885</v>
      </c>
      <c r="D79" s="67" t="n">
        <v>565847.7</v>
      </c>
      <c r="E79" s="67" t="n">
        <v>8789.5</v>
      </c>
    </row>
    <row r="80" customFormat="false" ht="12.75" hidden="false" customHeight="false" outlineLevel="0" collapsed="false">
      <c r="A80" s="281" t="s">
        <v>515</v>
      </c>
      <c r="B80" s="277" t="n">
        <v>0</v>
      </c>
      <c r="C80" s="67" t="n">
        <v>378.3</v>
      </c>
      <c r="D80" s="67" t="n">
        <v>16.1</v>
      </c>
      <c r="E80" s="277" t="n">
        <v>0</v>
      </c>
    </row>
    <row r="81" customFormat="false" ht="12.75" hidden="false" customHeight="false" outlineLevel="0" collapsed="false">
      <c r="A81" s="281" t="s">
        <v>402</v>
      </c>
      <c r="B81" s="277" t="n">
        <v>0</v>
      </c>
      <c r="C81" s="67" t="n">
        <v>1092.2</v>
      </c>
      <c r="D81" s="67" t="n">
        <v>22</v>
      </c>
      <c r="E81" s="277" t="n">
        <v>0</v>
      </c>
    </row>
    <row r="82" customFormat="false" ht="12.75" hidden="false" customHeight="false" outlineLevel="0" collapsed="false">
      <c r="A82" s="281" t="s">
        <v>403</v>
      </c>
      <c r="B82" s="277" t="n">
        <v>0</v>
      </c>
      <c r="C82" s="67" t="n">
        <v>1524.9</v>
      </c>
      <c r="D82" s="67" t="n">
        <v>5230.6</v>
      </c>
      <c r="E82" s="277" t="n">
        <v>0</v>
      </c>
    </row>
    <row r="83" customFormat="false" ht="12.75" hidden="false" customHeight="false" outlineLevel="0" collapsed="false">
      <c r="A83" s="281" t="s">
        <v>404</v>
      </c>
      <c r="B83" s="277" t="n">
        <v>0</v>
      </c>
      <c r="C83" s="277" t="n">
        <v>0</v>
      </c>
      <c r="D83" s="67" t="n">
        <v>294.1</v>
      </c>
      <c r="E83" s="277" t="n">
        <v>0</v>
      </c>
    </row>
    <row r="84" customFormat="false" ht="12.75" hidden="false" customHeight="false" outlineLevel="0" collapsed="false">
      <c r="A84" s="281" t="s">
        <v>405</v>
      </c>
      <c r="B84" s="277" t="n">
        <v>0</v>
      </c>
      <c r="C84" s="67" t="n">
        <v>2374.9</v>
      </c>
      <c r="D84" s="277" t="n">
        <v>3.4</v>
      </c>
      <c r="E84" s="277" t="n">
        <v>0</v>
      </c>
    </row>
    <row r="85" customFormat="false" ht="12.75" hidden="false" customHeight="false" outlineLevel="0" collapsed="false">
      <c r="A85" s="281" t="s">
        <v>519</v>
      </c>
      <c r="B85" s="277" t="n">
        <v>0</v>
      </c>
      <c r="C85" s="67" t="n">
        <v>19.8</v>
      </c>
      <c r="D85" s="67" t="n">
        <v>3734.8</v>
      </c>
      <c r="E85" s="277" t="n">
        <v>0</v>
      </c>
    </row>
    <row r="86" customFormat="false" ht="12.75" hidden="false" customHeight="false" outlineLevel="0" collapsed="false">
      <c r="A86" s="281" t="s">
        <v>406</v>
      </c>
      <c r="B86" s="277" t="n">
        <v>0</v>
      </c>
      <c r="C86" s="67" t="n">
        <v>6273.7</v>
      </c>
      <c r="D86" s="67" t="n">
        <v>484</v>
      </c>
      <c r="E86" s="277" t="n">
        <v>0</v>
      </c>
    </row>
    <row r="87" customFormat="false" ht="12.75" hidden="false" customHeight="false" outlineLevel="0" collapsed="false">
      <c r="A87" s="281" t="s">
        <v>407</v>
      </c>
      <c r="B87" s="67" t="n">
        <v>21.1</v>
      </c>
      <c r="C87" s="67" t="n">
        <v>343958.4</v>
      </c>
      <c r="D87" s="67" t="n">
        <v>514133.7</v>
      </c>
      <c r="E87" s="67" t="n">
        <v>25.3</v>
      </c>
    </row>
    <row r="88" customFormat="false" ht="12.75" hidden="false" customHeight="false" outlineLevel="0" collapsed="false">
      <c r="A88" s="281" t="s">
        <v>408</v>
      </c>
      <c r="B88" s="67" t="n">
        <v>2.3</v>
      </c>
      <c r="C88" s="67" t="n">
        <v>14915.2</v>
      </c>
      <c r="D88" s="67" t="n">
        <v>27979.4</v>
      </c>
      <c r="E88" s="277" t="n">
        <v>3.6</v>
      </c>
    </row>
    <row r="89" customFormat="false" ht="12.75" hidden="false" customHeight="false" outlineLevel="0" collapsed="false">
      <c r="A89" s="142" t="s">
        <v>409</v>
      </c>
      <c r="B89" s="277" t="n">
        <v>82.3</v>
      </c>
      <c r="C89" s="67" t="n">
        <v>38926.4</v>
      </c>
      <c r="D89" s="67" t="n">
        <v>523891.8</v>
      </c>
      <c r="E89" s="277" t="n">
        <v>0</v>
      </c>
    </row>
    <row r="90" customFormat="false" ht="12.75" hidden="false" customHeight="false" outlineLevel="0" collapsed="false">
      <c r="A90" s="281" t="s">
        <v>410</v>
      </c>
      <c r="B90" s="277" t="n">
        <v>0</v>
      </c>
      <c r="C90" s="53" t="n">
        <v>65605.9</v>
      </c>
      <c r="D90" s="67" t="n">
        <v>184379.5</v>
      </c>
      <c r="E90" s="277" t="n">
        <v>0</v>
      </c>
    </row>
    <row r="91" customFormat="false" ht="12.75" hidden="false" customHeight="false" outlineLevel="0" collapsed="false">
      <c r="A91" s="281" t="s">
        <v>411</v>
      </c>
      <c r="B91" s="277" t="n">
        <v>0</v>
      </c>
      <c r="C91" s="67" t="n">
        <v>6706.1</v>
      </c>
      <c r="D91" s="67" t="n">
        <v>1478.1</v>
      </c>
      <c r="E91" s="277" t="n">
        <v>0</v>
      </c>
    </row>
    <row r="92" customFormat="false" ht="12.75" hidden="false" customHeight="false" outlineLevel="0" collapsed="false">
      <c r="A92" s="281" t="s">
        <v>413</v>
      </c>
      <c r="B92" s="277" t="n">
        <v>0</v>
      </c>
      <c r="C92" s="67" t="n">
        <v>1071.4</v>
      </c>
      <c r="D92" s="67" t="n">
        <v>1252.9</v>
      </c>
      <c r="E92" s="277" t="n">
        <v>0</v>
      </c>
    </row>
    <row r="93" customFormat="false" ht="12.75" hidden="false" customHeight="false" outlineLevel="0" collapsed="false">
      <c r="A93" s="281" t="s">
        <v>999</v>
      </c>
      <c r="B93" s="277" t="n">
        <v>0</v>
      </c>
      <c r="C93" s="67" t="n">
        <v>21.1</v>
      </c>
      <c r="D93" s="67" t="n">
        <v>232.2</v>
      </c>
      <c r="E93" s="277" t="n">
        <v>0</v>
      </c>
    </row>
    <row r="94" customFormat="false" ht="12.75" hidden="false" customHeight="false" outlineLevel="0" collapsed="false">
      <c r="A94" s="281" t="s">
        <v>533</v>
      </c>
      <c r="B94" s="277" t="n">
        <v>0</v>
      </c>
      <c r="C94" s="67" t="n">
        <v>3384.9</v>
      </c>
      <c r="D94" s="67" t="n">
        <v>412.4</v>
      </c>
      <c r="E94" s="277" t="n">
        <v>0</v>
      </c>
    </row>
    <row r="95" customFormat="false" ht="12.75" hidden="false" customHeight="false" outlineLevel="0" collapsed="false">
      <c r="A95" s="281" t="s">
        <v>414</v>
      </c>
      <c r="B95" s="277" t="n">
        <v>0</v>
      </c>
      <c r="C95" s="67" t="n">
        <v>17436</v>
      </c>
      <c r="D95" s="67" t="n">
        <v>96694.4</v>
      </c>
      <c r="E95" s="277" t="n">
        <v>0</v>
      </c>
    </row>
    <row r="96" customFormat="false" ht="12.75" hidden="false" customHeight="false" outlineLevel="0" collapsed="false">
      <c r="A96" s="281" t="s">
        <v>415</v>
      </c>
      <c r="B96" s="67" t="n">
        <v>5.4</v>
      </c>
      <c r="C96" s="67" t="n">
        <v>4450</v>
      </c>
      <c r="D96" s="67" t="n">
        <v>1226.7</v>
      </c>
      <c r="E96" s="67" t="n">
        <v>11.1</v>
      </c>
    </row>
    <row r="97" customFormat="false" ht="12.75" hidden="false" customHeight="false" outlineLevel="0" collapsed="false">
      <c r="A97" s="281" t="s">
        <v>537</v>
      </c>
      <c r="B97" s="67" t="n">
        <v>69.8</v>
      </c>
      <c r="C97" s="67" t="n">
        <v>31132.6</v>
      </c>
      <c r="D97" s="67" t="n">
        <v>9679.8</v>
      </c>
      <c r="E97" s="67" t="n">
        <v>82.1</v>
      </c>
    </row>
    <row r="98" customFormat="false" ht="12.75" hidden="false" customHeight="false" outlineLevel="0" collapsed="false">
      <c r="A98" s="281" t="s">
        <v>1000</v>
      </c>
      <c r="B98" s="277" t="n">
        <v>0</v>
      </c>
      <c r="C98" s="67" t="n">
        <v>5245</v>
      </c>
      <c r="D98" s="277" t="n">
        <v>0</v>
      </c>
      <c r="E98" s="277" t="n">
        <v>0</v>
      </c>
    </row>
    <row r="99" customFormat="false" ht="12.75" hidden="false" customHeight="false" outlineLevel="0" collapsed="false">
      <c r="A99" s="281" t="s">
        <v>417</v>
      </c>
      <c r="B99" s="277" t="n">
        <v>0</v>
      </c>
      <c r="C99" s="67" t="n">
        <v>20098.3</v>
      </c>
      <c r="D99" s="67" t="n">
        <v>52.7</v>
      </c>
      <c r="E99" s="277" t="n">
        <v>0</v>
      </c>
    </row>
    <row r="100" customFormat="false" ht="12.75" hidden="false" customHeight="false" outlineLevel="0" collapsed="false">
      <c r="A100" s="281" t="s">
        <v>418</v>
      </c>
      <c r="B100" s="277" t="n">
        <v>0</v>
      </c>
      <c r="C100" s="67" t="n">
        <v>48853.4</v>
      </c>
      <c r="D100" s="67" t="n">
        <v>41.5</v>
      </c>
      <c r="E100" s="277" t="n">
        <v>0</v>
      </c>
    </row>
    <row r="101" customFormat="false" ht="12.75" hidden="false" customHeight="false" outlineLevel="0" collapsed="false">
      <c r="A101" s="281" t="s">
        <v>419</v>
      </c>
      <c r="B101" s="277" t="n">
        <v>0</v>
      </c>
      <c r="C101" s="67" t="n">
        <v>8490</v>
      </c>
      <c r="D101" s="67" t="n">
        <v>1005.2</v>
      </c>
      <c r="E101" s="277" t="n">
        <v>0</v>
      </c>
    </row>
    <row r="102" customFormat="false" ht="12.75" hidden="false" customHeight="false" outlineLevel="0" collapsed="false">
      <c r="A102" s="281" t="s">
        <v>420</v>
      </c>
      <c r="B102" s="67" t="n">
        <v>21.3</v>
      </c>
      <c r="C102" s="67" t="n">
        <v>43071.2</v>
      </c>
      <c r="D102" s="67" t="n">
        <v>15429</v>
      </c>
      <c r="E102" s="277" t="n">
        <v>77.9</v>
      </c>
    </row>
    <row r="103" customFormat="false" ht="12.75" hidden="false" customHeight="false" outlineLevel="0" collapsed="false">
      <c r="A103" s="281" t="s">
        <v>421</v>
      </c>
      <c r="B103" s="277" t="n">
        <v>0</v>
      </c>
      <c r="C103" s="277" t="n">
        <v>185.1</v>
      </c>
      <c r="D103" s="67" t="n">
        <v>887.9</v>
      </c>
      <c r="E103" s="277" t="n">
        <v>0</v>
      </c>
    </row>
    <row r="104" customFormat="false" ht="12.75" hidden="false" customHeight="false" outlineLevel="0" collapsed="false">
      <c r="A104" s="281" t="s">
        <v>422</v>
      </c>
      <c r="B104" s="67" t="n">
        <v>41.8</v>
      </c>
      <c r="C104" s="67" t="n">
        <v>300023.4</v>
      </c>
      <c r="D104" s="67" t="n">
        <v>612850.1</v>
      </c>
      <c r="E104" s="277" t="n">
        <v>0</v>
      </c>
    </row>
    <row r="105" customFormat="false" ht="12.75" hidden="false" customHeight="false" outlineLevel="0" collapsed="false">
      <c r="A105" s="281" t="s">
        <v>423</v>
      </c>
      <c r="B105" s="277" t="n">
        <v>0</v>
      </c>
      <c r="C105" s="277" t="n">
        <v>0.2</v>
      </c>
      <c r="D105" s="67" t="n">
        <v>7601.7</v>
      </c>
      <c r="E105" s="277" t="n">
        <v>0</v>
      </c>
    </row>
    <row r="106" customFormat="false" ht="12.75" hidden="false" customHeight="false" outlineLevel="0" collapsed="false">
      <c r="A106" s="281" t="s">
        <v>1001</v>
      </c>
      <c r="B106" s="277" t="n">
        <v>0</v>
      </c>
      <c r="C106" s="67" t="n">
        <v>1728.9</v>
      </c>
      <c r="D106" s="277" t="n">
        <v>0</v>
      </c>
      <c r="E106" s="277" t="n">
        <v>0</v>
      </c>
    </row>
    <row r="107" customFormat="false" ht="12.75" hidden="false" customHeight="false" outlineLevel="0" collapsed="false">
      <c r="A107" s="281" t="s">
        <v>424</v>
      </c>
      <c r="B107" s="277" t="n">
        <v>0</v>
      </c>
      <c r="C107" s="67" t="n">
        <v>6796.8</v>
      </c>
      <c r="D107" s="60" t="n">
        <v>0</v>
      </c>
      <c r="E107" s="277" t="n">
        <v>0</v>
      </c>
    </row>
    <row r="108" customFormat="false" ht="12.75" hidden="false" customHeight="false" outlineLevel="0" collapsed="false">
      <c r="A108" s="281" t="s">
        <v>1002</v>
      </c>
      <c r="B108" s="67" t="n">
        <v>197.5</v>
      </c>
      <c r="C108" s="67" t="n">
        <v>15503.4</v>
      </c>
      <c r="D108" s="67" t="n">
        <v>29070.6</v>
      </c>
      <c r="E108" s="67" t="n">
        <v>240</v>
      </c>
    </row>
    <row r="109" customFormat="false" ht="12.75" hidden="false" customHeight="false" outlineLevel="0" collapsed="false">
      <c r="A109" s="281" t="s">
        <v>426</v>
      </c>
      <c r="B109" s="277" t="n">
        <v>56.4</v>
      </c>
      <c r="C109" s="67" t="n">
        <v>40812.6</v>
      </c>
      <c r="D109" s="67" t="n">
        <v>35382.9</v>
      </c>
      <c r="E109" s="277" t="n">
        <v>19.4</v>
      </c>
    </row>
    <row r="110" customFormat="false" ht="12.75" hidden="false" customHeight="false" outlineLevel="0" collapsed="false">
      <c r="A110" s="281" t="s">
        <v>550</v>
      </c>
      <c r="B110" s="277" t="n">
        <v>0</v>
      </c>
      <c r="C110" s="67" t="n">
        <v>88149.5</v>
      </c>
      <c r="D110" s="67" t="n">
        <v>153392.1</v>
      </c>
      <c r="E110" s="277" t="n">
        <v>0</v>
      </c>
    </row>
    <row r="111" customFormat="false" ht="12.75" hidden="false" customHeight="false" outlineLevel="0" collapsed="false">
      <c r="A111" s="281" t="s">
        <v>553</v>
      </c>
      <c r="B111" s="67" t="n">
        <v>32439.6</v>
      </c>
      <c r="C111" s="67" t="n">
        <v>37540.3</v>
      </c>
      <c r="D111" s="67" t="n">
        <v>7916</v>
      </c>
      <c r="E111" s="67" t="n">
        <v>889.2</v>
      </c>
    </row>
    <row r="112" customFormat="false" ht="12.75" hidden="false" customHeight="false" outlineLevel="0" collapsed="false">
      <c r="A112" s="281" t="s">
        <v>429</v>
      </c>
      <c r="B112" s="67" t="n">
        <v>21.5</v>
      </c>
      <c r="C112" s="67" t="n">
        <v>36934.1</v>
      </c>
      <c r="D112" s="67" t="n">
        <v>20296.9</v>
      </c>
      <c r="E112" s="67" t="n">
        <v>33058.8</v>
      </c>
    </row>
    <row r="113" customFormat="false" ht="12.75" hidden="false" customHeight="false" outlineLevel="0" collapsed="false">
      <c r="A113" s="281" t="s">
        <v>431</v>
      </c>
      <c r="B113" s="277" t="n">
        <v>77.2</v>
      </c>
      <c r="C113" s="67" t="n">
        <v>29479.2</v>
      </c>
      <c r="D113" s="67" t="n">
        <v>7318.5</v>
      </c>
      <c r="E113" s="277" t="n">
        <v>0.8</v>
      </c>
    </row>
  </sheetData>
  <mergeCells count="12">
    <mergeCell ref="A1:E1"/>
    <mergeCell ref="A3:E3"/>
    <mergeCell ref="A4:E4"/>
    <mergeCell ref="A6:E6"/>
    <mergeCell ref="A7:A8"/>
    <mergeCell ref="B7:C7"/>
    <mergeCell ref="D7:E7"/>
    <mergeCell ref="A58:E58"/>
    <mergeCell ref="A60:E60"/>
    <mergeCell ref="A61:A62"/>
    <mergeCell ref="B61:C61"/>
    <mergeCell ref="D61:E6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75" useFirstPageNumber="true" horizontalDpi="300" verticalDpi="300" copies="1"/>
  <headerFooter differentFirst="false" differentOddEven="false">
    <oddHeader/>
    <oddFooter>&amp;L___________________________________________________________________________________________________________ Зовнішня торгівля України товарами та послугами у 2016 році&amp;R&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0"/>
  <sheetViews>
    <sheetView showFormulas="false" showGridLines="true" showRowColHeaders="true" showZeros="true" rightToLeft="false" tabSelected="false" showOutlineSymbols="true" defaultGridColor="true" view="normal" topLeftCell="A85" colorId="64" zoomScale="90" zoomScaleNormal="90" zoomScalePageLayoutView="100" workbookViewId="0">
      <selection pane="topLeft" activeCell="A94" activeCellId="0" sqref="A94"/>
    </sheetView>
  </sheetViews>
  <sheetFormatPr defaultColWidth="9.15625" defaultRowHeight="12" zeroHeight="false" outlineLevelRow="0" outlineLevelCol="0"/>
  <cols>
    <col collapsed="false" customWidth="true" hidden="false" outlineLevel="0" max="1" min="1" style="0" width="33.82"/>
    <col collapsed="false" customWidth="true" hidden="false" outlineLevel="0" max="2" min="2" style="0" width="9.82"/>
    <col collapsed="false" customWidth="true" hidden="false" outlineLevel="0" max="3" min="3" style="0" width="10.65"/>
    <col collapsed="false" customWidth="true" hidden="false" outlineLevel="0" max="4" min="4" style="0" width="8.82"/>
    <col collapsed="false" customWidth="true" hidden="false" outlineLevel="0" max="5" min="5" style="0" width="8.99"/>
    <col collapsed="false" customWidth="true" hidden="false" outlineLevel="0" max="6" min="6" style="0" width="10.99"/>
    <col collapsed="false" customWidth="true" hidden="false" outlineLevel="0" max="7" min="7" style="0" width="8.99"/>
    <col collapsed="false" customWidth="true" hidden="false" outlineLevel="0" max="8" min="8" style="0" width="8.82"/>
    <col collapsed="false" customWidth="true" hidden="false" outlineLevel="0" max="9" min="9" style="0" width="9.49"/>
  </cols>
  <sheetData>
    <row r="1" customFormat="false" ht="12.75" hidden="false" customHeight="false" outlineLevel="0" collapsed="false">
      <c r="A1" s="54" t="s">
        <v>66</v>
      </c>
      <c r="B1" s="54"/>
      <c r="C1" s="54"/>
      <c r="D1" s="54"/>
      <c r="E1" s="54"/>
      <c r="F1" s="54"/>
      <c r="G1" s="54"/>
      <c r="H1" s="54"/>
      <c r="I1" s="54"/>
    </row>
    <row r="2" customFormat="false" ht="12.75" hidden="false" customHeight="false" outlineLevel="0" collapsed="false">
      <c r="A2" s="53" t="s">
        <v>344</v>
      </c>
      <c r="B2" s="53"/>
      <c r="C2" s="53"/>
      <c r="D2" s="53"/>
      <c r="E2" s="53"/>
      <c r="F2" s="53"/>
    </row>
    <row r="3" s="19" customFormat="true" ht="35.1" hidden="false" customHeight="true" outlineLevel="0" collapsed="false">
      <c r="A3" s="130" t="s">
        <v>1003</v>
      </c>
      <c r="B3" s="130"/>
      <c r="C3" s="130"/>
      <c r="D3" s="130"/>
      <c r="E3" s="130"/>
      <c r="F3" s="130"/>
      <c r="G3" s="130"/>
      <c r="H3" s="130"/>
      <c r="I3" s="130"/>
    </row>
    <row r="4" customFormat="false" ht="12.75" hidden="false" customHeight="false" outlineLevel="0" collapsed="false">
      <c r="A4" s="65"/>
      <c r="B4" s="131"/>
      <c r="C4" s="131"/>
      <c r="D4" s="131"/>
      <c r="E4" s="131"/>
      <c r="F4" s="131"/>
    </row>
    <row r="5" customFormat="false" ht="12.75" hidden="false" customHeight="false" outlineLevel="0" collapsed="false">
      <c r="A5" s="100" t="s">
        <v>433</v>
      </c>
      <c r="B5" s="100"/>
      <c r="C5" s="100"/>
      <c r="D5" s="100"/>
      <c r="E5" s="100"/>
      <c r="F5" s="100"/>
      <c r="G5" s="100"/>
      <c r="H5" s="100"/>
      <c r="I5" s="100"/>
    </row>
    <row r="6" customFormat="false" ht="25.5" hidden="false" customHeight="true" outlineLevel="0" collapsed="false">
      <c r="A6" s="167" t="s">
        <v>1004</v>
      </c>
      <c r="B6" s="169" t="s">
        <v>989</v>
      </c>
      <c r="C6" s="169"/>
      <c r="D6" s="169"/>
      <c r="E6" s="169"/>
      <c r="F6" s="168" t="s">
        <v>1005</v>
      </c>
      <c r="G6" s="168"/>
      <c r="H6" s="168"/>
      <c r="I6" s="168"/>
    </row>
    <row r="7" customFormat="false" ht="12.75" hidden="false" customHeight="true" outlineLevel="0" collapsed="false">
      <c r="A7" s="167"/>
      <c r="B7" s="169" t="s">
        <v>1006</v>
      </c>
      <c r="C7" s="169"/>
      <c r="D7" s="169" t="s">
        <v>1007</v>
      </c>
      <c r="E7" s="169"/>
      <c r="F7" s="169" t="s">
        <v>1008</v>
      </c>
      <c r="G7" s="169"/>
      <c r="H7" s="168" t="s">
        <v>1007</v>
      </c>
      <c r="I7" s="168"/>
    </row>
    <row r="8" customFormat="false" ht="12.75" hidden="false" customHeight="true" outlineLevel="0" collapsed="false">
      <c r="A8" s="167"/>
      <c r="B8" s="169"/>
      <c r="C8" s="169"/>
      <c r="D8" s="169"/>
      <c r="E8" s="169"/>
      <c r="F8" s="169"/>
      <c r="G8" s="169"/>
      <c r="H8" s="168"/>
      <c r="I8" s="168"/>
    </row>
    <row r="9" customFormat="false" ht="15.75" hidden="false" customHeight="true" outlineLevel="0" collapsed="false">
      <c r="A9" s="167"/>
      <c r="B9" s="169" t="s">
        <v>213</v>
      </c>
      <c r="C9" s="169" t="s">
        <v>214</v>
      </c>
      <c r="D9" s="169" t="s">
        <v>213</v>
      </c>
      <c r="E9" s="169" t="s">
        <v>214</v>
      </c>
      <c r="F9" s="169" t="s">
        <v>213</v>
      </c>
      <c r="G9" s="169" t="s">
        <v>214</v>
      </c>
      <c r="H9" s="284" t="s">
        <v>1009</v>
      </c>
      <c r="I9" s="168" t="s">
        <v>214</v>
      </c>
    </row>
    <row r="10" customFormat="false" ht="12.75" hidden="false" customHeight="false" outlineLevel="0" collapsed="false">
      <c r="A10" s="285"/>
      <c r="B10" s="286"/>
      <c r="C10" s="238"/>
      <c r="D10" s="286"/>
      <c r="E10" s="286"/>
      <c r="F10" s="286"/>
      <c r="G10" s="286"/>
      <c r="H10" s="286"/>
      <c r="I10" s="286"/>
    </row>
    <row r="11" customFormat="false" ht="12.75" hidden="false" customHeight="false" outlineLevel="0" collapsed="false">
      <c r="A11" s="87" t="s">
        <v>614</v>
      </c>
      <c r="B11" s="161" t="n">
        <v>42050.5</v>
      </c>
      <c r="C11" s="161" t="n">
        <v>2488416.7</v>
      </c>
      <c r="D11" s="161" t="n">
        <v>100</v>
      </c>
      <c r="E11" s="161" t="n">
        <v>100</v>
      </c>
      <c r="F11" s="161" t="n">
        <v>3460971.5</v>
      </c>
      <c r="G11" s="161" t="n">
        <v>47758</v>
      </c>
      <c r="H11" s="161" t="n">
        <v>100</v>
      </c>
      <c r="I11" s="161" t="n">
        <v>100</v>
      </c>
    </row>
    <row r="12" customFormat="false" ht="12.75" hidden="false" customHeight="false" outlineLevel="0" collapsed="false">
      <c r="A12" s="65" t="s">
        <v>911</v>
      </c>
      <c r="B12" s="164"/>
      <c r="C12" s="164"/>
      <c r="D12" s="164"/>
      <c r="E12" s="164"/>
      <c r="F12" s="164"/>
      <c r="G12" s="164"/>
      <c r="H12" s="164"/>
      <c r="I12" s="164"/>
    </row>
    <row r="13" customFormat="false" ht="25.5" hidden="false" customHeight="false" outlineLevel="0" collapsed="false">
      <c r="A13" s="65" t="s">
        <v>691</v>
      </c>
      <c r="B13" s="148" t="n">
        <v>0</v>
      </c>
      <c r="C13" s="229" t="n">
        <v>9826.08444</v>
      </c>
      <c r="D13" s="148" t="n">
        <v>0</v>
      </c>
      <c r="E13" s="229" t="n">
        <v>0.39487295</v>
      </c>
      <c r="F13" s="229" t="n">
        <v>3387.37717</v>
      </c>
      <c r="G13" s="148" t="n">
        <v>0</v>
      </c>
      <c r="H13" s="229" t="n">
        <v>0.09787359</v>
      </c>
      <c r="I13" s="148" t="n">
        <v>0</v>
      </c>
    </row>
    <row r="14" customFormat="false" ht="12.75" hidden="false" customHeight="false" outlineLevel="0" collapsed="false">
      <c r="A14" s="65" t="s">
        <v>694</v>
      </c>
      <c r="B14" s="148" t="n">
        <v>0</v>
      </c>
      <c r="C14" s="229" t="n">
        <v>3778.60404</v>
      </c>
      <c r="D14" s="148" t="n">
        <v>0</v>
      </c>
      <c r="E14" s="229" t="n">
        <v>0.15184772</v>
      </c>
      <c r="F14" s="229" t="n">
        <v>3387.37717</v>
      </c>
      <c r="G14" s="148" t="n">
        <v>0</v>
      </c>
      <c r="H14" s="229" t="n">
        <v>0.09787359</v>
      </c>
      <c r="I14" s="148" t="n">
        <v>0</v>
      </c>
    </row>
    <row r="15" customFormat="false" ht="25.5" hidden="false" customHeight="false" outlineLevel="0" collapsed="false">
      <c r="A15" s="287" t="s">
        <v>695</v>
      </c>
      <c r="B15" s="148" t="n">
        <v>0</v>
      </c>
      <c r="C15" s="229" t="n">
        <v>436.00936</v>
      </c>
      <c r="D15" s="148" t="n">
        <v>0</v>
      </c>
      <c r="E15" s="229" t="n">
        <v>0.01752156</v>
      </c>
      <c r="F15" s="148" t="n">
        <v>0</v>
      </c>
      <c r="G15" s="148" t="n">
        <v>0</v>
      </c>
      <c r="H15" s="148" t="n">
        <v>0</v>
      </c>
      <c r="I15" s="148" t="n">
        <v>0</v>
      </c>
    </row>
    <row r="16" customFormat="false" ht="25.5" hidden="false" customHeight="false" outlineLevel="0" collapsed="false">
      <c r="A16" s="65" t="s">
        <v>696</v>
      </c>
      <c r="B16" s="148" t="n">
        <v>0</v>
      </c>
      <c r="C16" s="229" t="n">
        <v>5611.47104</v>
      </c>
      <c r="D16" s="148" t="n">
        <v>0</v>
      </c>
      <c r="E16" s="229" t="n">
        <v>0.22550367</v>
      </c>
      <c r="F16" s="148" t="n">
        <v>0</v>
      </c>
      <c r="G16" s="148" t="n">
        <v>0</v>
      </c>
      <c r="H16" s="148" t="n">
        <v>0</v>
      </c>
      <c r="I16" s="148" t="n">
        <v>0</v>
      </c>
    </row>
    <row r="17" customFormat="false" ht="10.5" hidden="false" customHeight="true" outlineLevel="0" collapsed="false">
      <c r="A17" s="65"/>
      <c r="B17" s="148"/>
      <c r="C17" s="229"/>
      <c r="D17" s="148"/>
      <c r="E17" s="229"/>
      <c r="F17" s="229"/>
      <c r="G17" s="148"/>
      <c r="H17" s="229"/>
      <c r="I17" s="164"/>
    </row>
    <row r="18" customFormat="false" ht="25.5" hidden="false" customHeight="false" outlineLevel="0" collapsed="false">
      <c r="A18" s="65" t="s">
        <v>697</v>
      </c>
      <c r="B18" s="148" t="n">
        <v>0</v>
      </c>
      <c r="C18" s="229" t="n">
        <v>761.38779</v>
      </c>
      <c r="D18" s="148" t="n">
        <v>0</v>
      </c>
      <c r="E18" s="229" t="n">
        <v>0.03059728</v>
      </c>
      <c r="F18" s="229" t="n">
        <v>435.80321</v>
      </c>
      <c r="G18" s="148" t="n">
        <v>0</v>
      </c>
      <c r="H18" s="229" t="n">
        <v>0.01259193</v>
      </c>
      <c r="I18" s="148" t="n">
        <v>0</v>
      </c>
    </row>
    <row r="19" customFormat="false" ht="12.75" hidden="false" customHeight="false" outlineLevel="0" collapsed="false">
      <c r="A19" s="65" t="s">
        <v>911</v>
      </c>
      <c r="B19" s="148"/>
      <c r="C19" s="229"/>
      <c r="D19" s="148"/>
      <c r="E19" s="229"/>
      <c r="F19" s="229"/>
      <c r="G19" s="148"/>
      <c r="H19" s="229"/>
      <c r="I19" s="148"/>
    </row>
    <row r="20" customFormat="false" ht="12.75" hidden="false" customHeight="false" outlineLevel="0" collapsed="false">
      <c r="A20" s="287" t="s">
        <v>698</v>
      </c>
      <c r="B20" s="148" t="n">
        <v>0</v>
      </c>
      <c r="C20" s="229" t="n">
        <v>98.29053</v>
      </c>
      <c r="D20" s="148" t="n">
        <v>0</v>
      </c>
      <c r="E20" s="229" t="n">
        <v>0.00394992</v>
      </c>
      <c r="F20" s="229" t="n">
        <v>24.2242</v>
      </c>
      <c r="G20" s="148" t="n">
        <v>0</v>
      </c>
      <c r="H20" s="229" t="n">
        <v>0.00069992</v>
      </c>
      <c r="I20" s="148" t="n">
        <v>0</v>
      </c>
    </row>
    <row r="21" customFormat="false" ht="12.75" hidden="false" customHeight="false" outlineLevel="0" collapsed="false">
      <c r="A21" s="65" t="s">
        <v>702</v>
      </c>
      <c r="B21" s="148" t="n">
        <v>0</v>
      </c>
      <c r="C21" s="229" t="n">
        <v>186.8922</v>
      </c>
      <c r="D21" s="148" t="n">
        <v>0</v>
      </c>
      <c r="E21" s="229" t="n">
        <v>0.00751049</v>
      </c>
      <c r="F21" s="148" t="n">
        <v>0</v>
      </c>
      <c r="G21" s="148" t="n">
        <v>0</v>
      </c>
      <c r="H21" s="148" t="n">
        <v>0</v>
      </c>
      <c r="I21" s="148" t="n">
        <v>0</v>
      </c>
    </row>
    <row r="22" customFormat="false" ht="12.75" hidden="false" customHeight="false" outlineLevel="0" collapsed="false">
      <c r="A22" s="65" t="s">
        <v>704</v>
      </c>
      <c r="B22" s="148" t="n">
        <v>0</v>
      </c>
      <c r="C22" s="229" t="n">
        <v>468.95507</v>
      </c>
      <c r="D22" s="148" t="n">
        <v>0</v>
      </c>
      <c r="E22" s="229" t="n">
        <v>0.01884552</v>
      </c>
      <c r="F22" s="229" t="n">
        <v>333.59145</v>
      </c>
      <c r="G22" s="148" t="n">
        <v>0</v>
      </c>
      <c r="H22" s="229" t="n">
        <v>0.00963866</v>
      </c>
      <c r="I22" s="148" t="n">
        <v>0</v>
      </c>
    </row>
    <row r="23" customFormat="false" ht="12.75" hidden="false" customHeight="false" outlineLevel="0" collapsed="false">
      <c r="A23" s="65"/>
      <c r="B23" s="148"/>
      <c r="C23" s="33"/>
      <c r="D23" s="148"/>
      <c r="E23" s="33"/>
      <c r="F23" s="33"/>
      <c r="G23" s="148"/>
      <c r="H23" s="33"/>
      <c r="I23" s="33"/>
    </row>
    <row r="24" customFormat="false" ht="25.5" hidden="false" customHeight="false" outlineLevel="0" collapsed="false">
      <c r="A24" s="65" t="s">
        <v>707</v>
      </c>
      <c r="B24" s="148" t="n">
        <v>0</v>
      </c>
      <c r="C24" s="229" t="n">
        <v>7745.3373</v>
      </c>
      <c r="D24" s="148" t="n">
        <v>0</v>
      </c>
      <c r="E24" s="229" t="n">
        <v>0.31125564</v>
      </c>
      <c r="F24" s="148" t="n">
        <v>0</v>
      </c>
      <c r="G24" s="148" t="n">
        <v>0</v>
      </c>
      <c r="H24" s="148" t="n">
        <v>0</v>
      </c>
      <c r="I24" s="148" t="n">
        <v>0</v>
      </c>
    </row>
    <row r="25" customFormat="false" ht="11.25" hidden="false" customHeight="true" outlineLevel="0" collapsed="false">
      <c r="A25" s="65"/>
      <c r="B25" s="148"/>
      <c r="C25" s="33"/>
      <c r="D25" s="148"/>
      <c r="E25" s="33"/>
      <c r="F25" s="33"/>
      <c r="G25" s="148"/>
      <c r="H25" s="33"/>
      <c r="I25" s="33"/>
    </row>
    <row r="26" customFormat="false" ht="12.75" hidden="false" customHeight="false" outlineLevel="0" collapsed="false">
      <c r="A26" s="65" t="s">
        <v>708</v>
      </c>
      <c r="B26" s="148" t="n">
        <v>0</v>
      </c>
      <c r="C26" s="229" t="n">
        <v>8949.51825</v>
      </c>
      <c r="D26" s="148" t="n">
        <v>0</v>
      </c>
      <c r="E26" s="229" t="n">
        <v>0.35964709</v>
      </c>
      <c r="F26" s="229" t="n">
        <v>27842.09837</v>
      </c>
      <c r="G26" s="148" t="n">
        <v>0</v>
      </c>
      <c r="H26" s="229" t="n">
        <v>0.80445904</v>
      </c>
      <c r="I26" s="148" t="n">
        <v>0</v>
      </c>
    </row>
    <row r="27" customFormat="false" ht="12.75" hidden="false" customHeight="false" outlineLevel="0" collapsed="false">
      <c r="A27" s="65" t="s">
        <v>911</v>
      </c>
      <c r="B27" s="148"/>
      <c r="C27" s="33"/>
      <c r="D27" s="148"/>
      <c r="E27" s="33"/>
      <c r="F27" s="33"/>
      <c r="G27" s="148"/>
      <c r="H27" s="33"/>
      <c r="I27" s="148"/>
    </row>
    <row r="28" customFormat="false" ht="25.5" hidden="false" customHeight="false" outlineLevel="0" collapsed="false">
      <c r="A28" s="287" t="s">
        <v>710</v>
      </c>
      <c r="B28" s="148" t="n">
        <v>0</v>
      </c>
      <c r="C28" s="229" t="n">
        <v>8787.82248</v>
      </c>
      <c r="D28" s="148" t="n">
        <v>0</v>
      </c>
      <c r="E28" s="229" t="n">
        <v>0.35314915</v>
      </c>
      <c r="F28" s="229" t="n">
        <v>13297.65</v>
      </c>
      <c r="G28" s="148" t="n">
        <v>0</v>
      </c>
      <c r="H28" s="229" t="n">
        <v>0.38421726</v>
      </c>
      <c r="I28" s="148" t="n">
        <v>0</v>
      </c>
    </row>
    <row r="29" customFormat="false" ht="12.75" hidden="false" customHeight="false" outlineLevel="0" collapsed="false">
      <c r="A29" s="65" t="s">
        <v>713</v>
      </c>
      <c r="B29" s="148" t="n">
        <v>0</v>
      </c>
      <c r="C29" s="229" t="n">
        <v>22.278</v>
      </c>
      <c r="D29" s="148" t="n">
        <v>0</v>
      </c>
      <c r="E29" s="229" t="n">
        <v>0.00089527</v>
      </c>
      <c r="F29" s="229" t="n">
        <v>180.80634</v>
      </c>
      <c r="G29" s="148" t="n">
        <v>0</v>
      </c>
      <c r="H29" s="229" t="n">
        <v>0.00522415</v>
      </c>
      <c r="I29" s="148" t="n">
        <v>0</v>
      </c>
    </row>
    <row r="30" customFormat="false" ht="25.5" hidden="false" customHeight="false" outlineLevel="0" collapsed="false">
      <c r="A30" s="65" t="s">
        <v>913</v>
      </c>
      <c r="B30" s="148" t="n">
        <v>0</v>
      </c>
      <c r="C30" s="229" t="n">
        <v>131.81436</v>
      </c>
      <c r="D30" s="148" t="n">
        <v>0</v>
      </c>
      <c r="E30" s="229" t="n">
        <v>0.00529712</v>
      </c>
      <c r="F30" s="229" t="n">
        <v>295.26739</v>
      </c>
      <c r="G30" s="148" t="n">
        <v>0</v>
      </c>
      <c r="H30" s="229" t="n">
        <v>0.00853134</v>
      </c>
      <c r="I30" s="148" t="n">
        <v>0</v>
      </c>
    </row>
    <row r="31" customFormat="false" ht="25.5" hidden="false" customHeight="false" outlineLevel="0" collapsed="false">
      <c r="A31" s="65" t="s">
        <v>718</v>
      </c>
      <c r="B31" s="148" t="n">
        <v>0</v>
      </c>
      <c r="C31" s="148" t="n">
        <v>0</v>
      </c>
      <c r="D31" s="148" t="n">
        <v>0</v>
      </c>
      <c r="E31" s="148" t="n">
        <v>0</v>
      </c>
      <c r="F31" s="229" t="n">
        <v>13590.5931</v>
      </c>
      <c r="G31" s="148" t="n">
        <v>0</v>
      </c>
      <c r="H31" s="229" t="n">
        <v>0.39268145</v>
      </c>
      <c r="I31" s="148" t="n">
        <v>0</v>
      </c>
    </row>
    <row r="32" customFormat="false" ht="12.75" hidden="false" customHeight="false" outlineLevel="0" collapsed="false">
      <c r="A32" s="65"/>
      <c r="B32" s="164"/>
      <c r="C32" s="164"/>
      <c r="D32" s="148"/>
      <c r="E32" s="148"/>
      <c r="F32" s="164"/>
      <c r="G32" s="148"/>
      <c r="H32" s="148"/>
      <c r="I32" s="164"/>
    </row>
    <row r="33" customFormat="false" ht="12" hidden="false" customHeight="true" outlineLevel="0" collapsed="false">
      <c r="A33" s="65" t="s">
        <v>719</v>
      </c>
      <c r="B33" s="148" t="n">
        <v>0</v>
      </c>
      <c r="C33" s="229" t="n">
        <v>225760.56425</v>
      </c>
      <c r="D33" s="148" t="n">
        <v>0</v>
      </c>
      <c r="E33" s="229" t="n">
        <v>9.07245806</v>
      </c>
      <c r="F33" s="229" t="n">
        <v>10573.47632</v>
      </c>
      <c r="G33" s="148" t="n">
        <v>0</v>
      </c>
      <c r="H33" s="229" t="n">
        <v>0.30550602</v>
      </c>
      <c r="I33" s="148" t="n">
        <v>0</v>
      </c>
    </row>
    <row r="34" customFormat="false" ht="12.75" hidden="false" customHeight="false" outlineLevel="0" collapsed="false">
      <c r="A34" s="65" t="s">
        <v>720</v>
      </c>
      <c r="B34" s="148" t="n">
        <v>0</v>
      </c>
      <c r="C34" s="229" t="n">
        <v>497.50118</v>
      </c>
      <c r="D34" s="148" t="n">
        <v>0</v>
      </c>
      <c r="E34" s="229" t="n">
        <v>0.01999268</v>
      </c>
      <c r="F34" s="229" t="n">
        <v>0.00861</v>
      </c>
      <c r="G34" s="148" t="n">
        <v>0</v>
      </c>
      <c r="H34" s="229" t="n">
        <v>2.5E-007</v>
      </c>
      <c r="I34" s="148" t="n">
        <v>0</v>
      </c>
    </row>
    <row r="35" customFormat="false" ht="12.75" hidden="false" customHeight="false" outlineLevel="0" collapsed="false">
      <c r="A35" s="65" t="s">
        <v>721</v>
      </c>
      <c r="B35" s="148" t="n">
        <v>0</v>
      </c>
      <c r="C35" s="229" t="n">
        <v>219867.40213</v>
      </c>
      <c r="D35" s="148" t="n">
        <v>0</v>
      </c>
      <c r="E35" s="229" t="n">
        <v>8.8356343</v>
      </c>
      <c r="F35" s="229" t="n">
        <v>5628.52749</v>
      </c>
      <c r="G35" s="148" t="n">
        <v>0</v>
      </c>
      <c r="H35" s="229" t="n">
        <v>0.16262854</v>
      </c>
      <c r="I35" s="148" t="n">
        <v>0</v>
      </c>
    </row>
    <row r="36" customFormat="false" ht="25.5" hidden="false" customHeight="false" outlineLevel="0" collapsed="false">
      <c r="A36" s="65" t="s">
        <v>914</v>
      </c>
      <c r="B36" s="148" t="n">
        <v>0</v>
      </c>
      <c r="C36" s="229" t="n">
        <v>5395.66094</v>
      </c>
      <c r="D36" s="148" t="n">
        <v>0</v>
      </c>
      <c r="E36" s="229" t="n">
        <v>0.21683108</v>
      </c>
      <c r="F36" s="229" t="n">
        <v>4944.94022</v>
      </c>
      <c r="G36" s="148" t="n">
        <v>0</v>
      </c>
      <c r="H36" s="229" t="n">
        <v>0.14287723</v>
      </c>
      <c r="I36" s="148" t="n">
        <v>0</v>
      </c>
    </row>
    <row r="37" customFormat="false" ht="12.75" hidden="false" customHeight="false" outlineLevel="0" collapsed="false">
      <c r="A37" s="65"/>
      <c r="B37" s="164"/>
      <c r="C37" s="164"/>
      <c r="D37" s="164"/>
      <c r="E37" s="148"/>
      <c r="F37" s="164"/>
      <c r="G37" s="148"/>
      <c r="H37" s="148"/>
      <c r="I37" s="164"/>
    </row>
    <row r="38" customFormat="false" ht="23.25" hidden="false" customHeight="true" outlineLevel="0" collapsed="false">
      <c r="A38" s="65" t="s">
        <v>723</v>
      </c>
      <c r="B38" s="229" t="n">
        <v>35.54023</v>
      </c>
      <c r="C38" s="229" t="n">
        <v>54664.25093</v>
      </c>
      <c r="D38" s="229" t="n">
        <v>0.08451795</v>
      </c>
      <c r="E38" s="229" t="n">
        <v>2.19674825</v>
      </c>
      <c r="F38" s="229" t="n">
        <v>397474.08372</v>
      </c>
      <c r="G38" s="148" t="n">
        <v>0</v>
      </c>
      <c r="H38" s="229" t="n">
        <v>11.4844656</v>
      </c>
      <c r="I38" s="148" t="n">
        <v>0</v>
      </c>
    </row>
    <row r="39" customFormat="false" ht="12.75" hidden="false" customHeight="false" outlineLevel="0" collapsed="false">
      <c r="A39" s="65" t="s">
        <v>920</v>
      </c>
      <c r="B39" s="229"/>
      <c r="C39" s="229"/>
      <c r="D39" s="229"/>
      <c r="E39" s="229"/>
      <c r="F39" s="229"/>
      <c r="G39" s="148"/>
      <c r="H39" s="229"/>
      <c r="I39" s="148"/>
    </row>
    <row r="40" customFormat="false" ht="12.75" hidden="false" customHeight="false" outlineLevel="0" collapsed="false">
      <c r="A40" s="65" t="s">
        <v>724</v>
      </c>
      <c r="B40" s="229" t="n">
        <v>35.54023</v>
      </c>
      <c r="C40" s="229" t="n">
        <v>6212.38657</v>
      </c>
      <c r="D40" s="229" t="n">
        <v>0.08451795</v>
      </c>
      <c r="E40" s="229" t="n">
        <v>0.24965218</v>
      </c>
      <c r="F40" s="229" t="n">
        <v>360179.67696</v>
      </c>
      <c r="G40" s="148" t="n">
        <v>0</v>
      </c>
      <c r="H40" s="229" t="n">
        <v>10.40689514</v>
      </c>
      <c r="I40" s="148" t="n">
        <v>0</v>
      </c>
    </row>
    <row r="41" customFormat="false" ht="12.75" hidden="false" customHeight="false" outlineLevel="0" collapsed="false">
      <c r="A41" s="65" t="s">
        <v>916</v>
      </c>
      <c r="B41" s="148" t="n">
        <v>0</v>
      </c>
      <c r="C41" s="229" t="n">
        <v>15280.52378</v>
      </c>
      <c r="D41" s="148" t="n">
        <v>0</v>
      </c>
      <c r="E41" s="229" t="n">
        <v>0.61406611</v>
      </c>
      <c r="F41" s="229" t="n">
        <v>18637.8929</v>
      </c>
      <c r="G41" s="148" t="n">
        <v>0</v>
      </c>
      <c r="H41" s="229" t="n">
        <v>0.53851622</v>
      </c>
      <c r="I41" s="148" t="n">
        <v>0</v>
      </c>
    </row>
    <row r="42" customFormat="false" ht="12.75" hidden="false" customHeight="false" outlineLevel="0" collapsed="false">
      <c r="A42" s="65" t="s">
        <v>728</v>
      </c>
      <c r="B42" s="148" t="n">
        <v>0</v>
      </c>
      <c r="C42" s="229" t="n">
        <v>16289.14223</v>
      </c>
      <c r="D42" s="148" t="n">
        <v>0</v>
      </c>
      <c r="E42" s="229" t="n">
        <v>0.65459865</v>
      </c>
      <c r="F42" s="229" t="n">
        <v>1621.55408</v>
      </c>
      <c r="G42" s="148" t="n">
        <v>0</v>
      </c>
      <c r="H42" s="229" t="n">
        <v>0.04685257</v>
      </c>
      <c r="I42" s="148" t="n">
        <v>0</v>
      </c>
    </row>
    <row r="43" customFormat="false" ht="12.75" hidden="false" customHeight="false" outlineLevel="0" collapsed="false">
      <c r="A43" s="65" t="s">
        <v>729</v>
      </c>
      <c r="B43" s="148" t="n">
        <v>0</v>
      </c>
      <c r="C43" s="229" t="n">
        <v>2902.27422</v>
      </c>
      <c r="D43" s="148" t="n">
        <v>0</v>
      </c>
      <c r="E43" s="229" t="n">
        <v>0.11663136</v>
      </c>
      <c r="F43" s="229" t="n">
        <v>2570.50909</v>
      </c>
      <c r="G43" s="148" t="n">
        <v>0</v>
      </c>
      <c r="H43" s="229" t="n">
        <v>0.07427132</v>
      </c>
      <c r="I43" s="148" t="n">
        <v>0</v>
      </c>
    </row>
    <row r="44" customFormat="false" ht="25.5" hidden="false" customHeight="false" outlineLevel="0" collapsed="false">
      <c r="A44" s="65" t="s">
        <v>918</v>
      </c>
      <c r="B44" s="148" t="n">
        <v>0</v>
      </c>
      <c r="C44" s="229" t="n">
        <v>453.08889</v>
      </c>
      <c r="D44" s="148" t="n">
        <v>0</v>
      </c>
      <c r="E44" s="229" t="n">
        <v>0.01820792</v>
      </c>
      <c r="F44" s="229" t="n">
        <v>3689.86884</v>
      </c>
      <c r="G44" s="148" t="n">
        <v>0</v>
      </c>
      <c r="H44" s="229" t="n">
        <v>0.10661367</v>
      </c>
      <c r="I44" s="148" t="n">
        <v>0</v>
      </c>
    </row>
    <row r="45" customFormat="false" ht="12.75" hidden="false" customHeight="false" outlineLevel="0" collapsed="false">
      <c r="A45" s="65" t="s">
        <v>731</v>
      </c>
      <c r="B45" s="148" t="n">
        <v>0</v>
      </c>
      <c r="C45" s="229" t="n">
        <v>8009.60324</v>
      </c>
      <c r="D45" s="148" t="n">
        <v>0</v>
      </c>
      <c r="E45" s="229" t="n">
        <v>0.32187548</v>
      </c>
      <c r="F45" s="229" t="n">
        <v>47.04767</v>
      </c>
      <c r="G45" s="148" t="n">
        <v>0</v>
      </c>
      <c r="H45" s="229" t="n">
        <v>0.00135938</v>
      </c>
      <c r="I45" s="148" t="n">
        <v>0</v>
      </c>
    </row>
    <row r="46" customFormat="false" ht="12.75" hidden="false" customHeight="false" outlineLevel="0" collapsed="false">
      <c r="A46" s="65"/>
      <c r="B46" s="148"/>
      <c r="C46" s="229"/>
      <c r="D46" s="148"/>
      <c r="E46" s="229"/>
      <c r="F46" s="229"/>
      <c r="G46" s="148"/>
      <c r="H46" s="229"/>
      <c r="I46" s="148"/>
    </row>
    <row r="47" customFormat="false" ht="12.75" hidden="false" customHeight="true" outlineLevel="0" collapsed="false">
      <c r="A47" s="54" t="s">
        <v>66</v>
      </c>
      <c r="B47" s="54"/>
      <c r="C47" s="54"/>
      <c r="D47" s="54"/>
      <c r="E47" s="54"/>
      <c r="F47" s="54"/>
      <c r="G47" s="54"/>
      <c r="H47" s="54"/>
      <c r="I47" s="54"/>
    </row>
    <row r="48" customFormat="false" ht="12.75" hidden="false" customHeight="false" outlineLevel="0" collapsed="false">
      <c r="A48" s="14"/>
      <c r="B48" s="14"/>
      <c r="C48" s="14"/>
      <c r="D48" s="14"/>
      <c r="E48" s="14"/>
      <c r="F48" s="14"/>
      <c r="G48" s="14"/>
      <c r="H48" s="14"/>
      <c r="I48" s="14"/>
    </row>
    <row r="49" customFormat="false" ht="26.25" hidden="false" customHeight="true" outlineLevel="0" collapsed="false">
      <c r="A49" s="178" t="s">
        <v>1010</v>
      </c>
      <c r="B49" s="178"/>
      <c r="C49" s="178"/>
      <c r="D49" s="178"/>
      <c r="E49" s="178"/>
      <c r="F49" s="178"/>
      <c r="G49" s="178"/>
      <c r="H49" s="178"/>
      <c r="I49" s="178"/>
    </row>
    <row r="50" customFormat="false" ht="24.75" hidden="false" customHeight="true" outlineLevel="0" collapsed="false">
      <c r="A50" s="167" t="s">
        <v>1004</v>
      </c>
      <c r="B50" s="169" t="s">
        <v>989</v>
      </c>
      <c r="C50" s="169"/>
      <c r="D50" s="169"/>
      <c r="E50" s="169"/>
      <c r="F50" s="168" t="s">
        <v>1005</v>
      </c>
      <c r="G50" s="168"/>
      <c r="H50" s="168"/>
      <c r="I50" s="168"/>
    </row>
    <row r="51" customFormat="false" ht="20.25" hidden="false" customHeight="true" outlineLevel="0" collapsed="false">
      <c r="A51" s="167"/>
      <c r="B51" s="169" t="s">
        <v>1006</v>
      </c>
      <c r="C51" s="169"/>
      <c r="D51" s="169" t="s">
        <v>1007</v>
      </c>
      <c r="E51" s="169"/>
      <c r="F51" s="169" t="s">
        <v>1008</v>
      </c>
      <c r="G51" s="169"/>
      <c r="H51" s="168" t="s">
        <v>1007</v>
      </c>
      <c r="I51" s="168"/>
    </row>
    <row r="52" customFormat="false" ht="12" hidden="false" customHeight="false" outlineLevel="0" collapsed="false">
      <c r="A52" s="167"/>
      <c r="B52" s="169"/>
      <c r="C52" s="169"/>
      <c r="D52" s="169"/>
      <c r="E52" s="169"/>
      <c r="F52" s="169"/>
      <c r="G52" s="169"/>
      <c r="H52" s="168"/>
      <c r="I52" s="168"/>
    </row>
    <row r="53" customFormat="false" ht="15.75" hidden="false" customHeight="true" outlineLevel="0" collapsed="false">
      <c r="A53" s="167"/>
      <c r="B53" s="169" t="s">
        <v>213</v>
      </c>
      <c r="C53" s="169" t="s">
        <v>214</v>
      </c>
      <c r="D53" s="169" t="s">
        <v>213</v>
      </c>
      <c r="E53" s="169" t="s">
        <v>214</v>
      </c>
      <c r="F53" s="169" t="s">
        <v>213</v>
      </c>
      <c r="G53" s="169" t="s">
        <v>214</v>
      </c>
      <c r="H53" s="284" t="s">
        <v>1009</v>
      </c>
      <c r="I53" s="168" t="s">
        <v>214</v>
      </c>
    </row>
    <row r="54" customFormat="false" ht="12.75" hidden="false" customHeight="false" outlineLevel="0" collapsed="false">
      <c r="A54" s="288"/>
      <c r="B54" s="172"/>
      <c r="C54" s="172"/>
      <c r="D54" s="172"/>
      <c r="E54" s="172"/>
      <c r="F54" s="172"/>
      <c r="G54" s="172"/>
      <c r="H54" s="262"/>
      <c r="I54" s="172"/>
    </row>
    <row r="55" customFormat="false" ht="9.75" hidden="false" customHeight="true" outlineLevel="0" collapsed="false">
      <c r="A55" s="65" t="s">
        <v>734</v>
      </c>
      <c r="B55" s="148" t="n">
        <v>0</v>
      </c>
      <c r="C55" s="229" t="n">
        <v>5468.47851</v>
      </c>
      <c r="D55" s="148" t="n">
        <v>0</v>
      </c>
      <c r="E55" s="229" t="n">
        <v>0.21975734</v>
      </c>
      <c r="F55" s="229" t="n">
        <v>10061.42305</v>
      </c>
      <c r="G55" s="148" t="n">
        <v>0</v>
      </c>
      <c r="H55" s="229" t="n">
        <v>0.29071095</v>
      </c>
      <c r="I55" s="148" t="n">
        <v>0</v>
      </c>
    </row>
    <row r="56" customFormat="false" ht="12" hidden="false" customHeight="true" outlineLevel="0" collapsed="false">
      <c r="A56" s="65"/>
      <c r="B56" s="148"/>
      <c r="C56" s="229"/>
      <c r="D56" s="148"/>
      <c r="E56" s="229"/>
      <c r="F56" s="229"/>
      <c r="G56" s="148"/>
      <c r="H56" s="229"/>
      <c r="I56" s="148"/>
    </row>
    <row r="57" customFormat="false" ht="25.5" hidden="false" customHeight="false" outlineLevel="0" collapsed="false">
      <c r="A57" s="65" t="s">
        <v>735</v>
      </c>
      <c r="B57" s="229" t="n">
        <v>12.79854</v>
      </c>
      <c r="C57" s="229" t="n">
        <v>329783.48285</v>
      </c>
      <c r="D57" s="229" t="n">
        <v>0.03043611</v>
      </c>
      <c r="E57" s="229" t="n">
        <v>13.25274336</v>
      </c>
      <c r="F57" s="229" t="n">
        <v>65079.24569</v>
      </c>
      <c r="G57" s="148" t="n">
        <v>0</v>
      </c>
      <c r="H57" s="229" t="n">
        <v>1.88037507</v>
      </c>
      <c r="I57" s="148" t="n">
        <v>0</v>
      </c>
    </row>
    <row r="58" customFormat="false" ht="25.5" hidden="false" customHeight="false" outlineLevel="0" collapsed="false">
      <c r="A58" s="65" t="s">
        <v>736</v>
      </c>
      <c r="B58" s="229" t="n">
        <v>0.53041</v>
      </c>
      <c r="C58" s="229" t="n">
        <v>248585.84584</v>
      </c>
      <c r="D58" s="229" t="n">
        <v>0.00126136</v>
      </c>
      <c r="E58" s="229" t="n">
        <v>9.98971928</v>
      </c>
      <c r="F58" s="229" t="n">
        <v>64313.21697</v>
      </c>
      <c r="G58" s="148" t="n">
        <v>0</v>
      </c>
      <c r="H58" s="229" t="n">
        <v>1.85824173</v>
      </c>
      <c r="I58" s="148" t="n">
        <v>0</v>
      </c>
    </row>
    <row r="59" customFormat="false" ht="12.75" hidden="false" customHeight="false" outlineLevel="0" collapsed="false">
      <c r="A59" s="65" t="s">
        <v>737</v>
      </c>
      <c r="B59" s="229" t="n">
        <v>12.26813</v>
      </c>
      <c r="C59" s="229" t="n">
        <v>81197.63701</v>
      </c>
      <c r="D59" s="229" t="n">
        <v>0.02917475</v>
      </c>
      <c r="E59" s="229" t="n">
        <v>3.26302408</v>
      </c>
      <c r="F59" s="229" t="n">
        <v>766.02872</v>
      </c>
      <c r="G59" s="148" t="n">
        <v>0</v>
      </c>
      <c r="H59" s="229" t="n">
        <v>0.02213334</v>
      </c>
      <c r="I59" s="148" t="n">
        <v>0</v>
      </c>
    </row>
    <row r="60" customFormat="false" ht="12.75" hidden="false" customHeight="false" outlineLevel="0" collapsed="false">
      <c r="A60" s="65"/>
      <c r="B60" s="164"/>
      <c r="C60" s="164"/>
      <c r="D60" s="164"/>
      <c r="E60" s="164"/>
      <c r="F60" s="164"/>
      <c r="G60" s="148"/>
      <c r="H60" s="164"/>
      <c r="I60" s="164"/>
    </row>
    <row r="61" customFormat="false" ht="25.5" hidden="false" customHeight="false" outlineLevel="0" collapsed="false">
      <c r="A61" s="65" t="s">
        <v>738</v>
      </c>
      <c r="B61" s="148" t="n">
        <v>0</v>
      </c>
      <c r="C61" s="229" t="n">
        <v>123150.38606</v>
      </c>
      <c r="D61" s="148" t="n">
        <v>0</v>
      </c>
      <c r="E61" s="229" t="n">
        <v>4.94894543</v>
      </c>
      <c r="F61" s="229" t="n">
        <v>67691.99297</v>
      </c>
      <c r="G61" s="148" t="n">
        <v>0</v>
      </c>
      <c r="H61" s="229" t="n">
        <v>1.9558668</v>
      </c>
      <c r="I61" s="148" t="n">
        <v>0</v>
      </c>
    </row>
    <row r="62" customFormat="false" ht="12.75" hidden="false" customHeight="false" outlineLevel="0" collapsed="false">
      <c r="A62" s="65" t="s">
        <v>739</v>
      </c>
      <c r="B62" s="148" t="n">
        <v>0</v>
      </c>
      <c r="C62" s="229" t="n">
        <v>112187.80875</v>
      </c>
      <c r="D62" s="148" t="n">
        <v>0</v>
      </c>
      <c r="E62" s="229" t="n">
        <v>4.50840116</v>
      </c>
      <c r="F62" s="229" t="n">
        <v>31299.20705</v>
      </c>
      <c r="G62" s="148" t="n">
        <v>0</v>
      </c>
      <c r="H62" s="229" t="n">
        <v>0.90434743</v>
      </c>
      <c r="I62" s="148" t="n">
        <v>0</v>
      </c>
    </row>
    <row r="63" customFormat="false" ht="12.75" hidden="false" customHeight="false" outlineLevel="0" collapsed="false">
      <c r="A63" s="65" t="s">
        <v>740</v>
      </c>
      <c r="B63" s="148" t="n">
        <v>0</v>
      </c>
      <c r="C63" s="229" t="n">
        <v>7845.18731</v>
      </c>
      <c r="D63" s="148" t="n">
        <v>0</v>
      </c>
      <c r="E63" s="229" t="n">
        <v>0.31526823</v>
      </c>
      <c r="F63" s="229" t="n">
        <v>33039.3383</v>
      </c>
      <c r="G63" s="148" t="n">
        <v>0</v>
      </c>
      <c r="H63" s="229" t="n">
        <v>0.95462612</v>
      </c>
      <c r="I63" s="148" t="n">
        <v>0</v>
      </c>
    </row>
    <row r="64" customFormat="false" ht="12.75" hidden="false" customHeight="false" outlineLevel="0" collapsed="false">
      <c r="A64" s="65" t="s">
        <v>741</v>
      </c>
      <c r="B64" s="148" t="n">
        <v>0</v>
      </c>
      <c r="C64" s="229" t="n">
        <v>3117.39</v>
      </c>
      <c r="D64" s="148" t="n">
        <v>0</v>
      </c>
      <c r="E64" s="229" t="n">
        <v>0.12527604</v>
      </c>
      <c r="F64" s="229" t="n">
        <v>3353.44762</v>
      </c>
      <c r="G64" s="148" t="n">
        <v>0</v>
      </c>
      <c r="H64" s="229" t="n">
        <v>0.09689325</v>
      </c>
      <c r="I64" s="148" t="n">
        <v>0</v>
      </c>
    </row>
    <row r="65" customFormat="false" ht="12.75" hidden="false" customHeight="false" outlineLevel="0" collapsed="false">
      <c r="A65" s="65"/>
      <c r="B65" s="164"/>
      <c r="C65" s="164"/>
      <c r="D65" s="148"/>
      <c r="E65" s="164"/>
      <c r="F65" s="164"/>
      <c r="G65" s="148"/>
      <c r="H65" s="164"/>
      <c r="I65" s="164"/>
    </row>
    <row r="66" customFormat="false" ht="12.75" hidden="false" customHeight="false" outlineLevel="0" collapsed="false">
      <c r="A66" s="65" t="s">
        <v>742</v>
      </c>
      <c r="B66" s="148" t="n">
        <v>0</v>
      </c>
      <c r="C66" s="229" t="n">
        <v>1359.34131</v>
      </c>
      <c r="D66" s="148" t="n">
        <v>0</v>
      </c>
      <c r="E66" s="229" t="n">
        <v>0.05462675</v>
      </c>
      <c r="F66" s="229" t="n">
        <v>17933.33482</v>
      </c>
      <c r="G66" s="148" t="n">
        <v>0</v>
      </c>
      <c r="H66" s="229" t="n">
        <v>0.51815898</v>
      </c>
      <c r="I66" s="148" t="n">
        <v>0</v>
      </c>
    </row>
    <row r="67" customFormat="false" ht="12.75" hidden="false" customHeight="false" outlineLevel="0" collapsed="false">
      <c r="A67" s="65" t="s">
        <v>911</v>
      </c>
      <c r="B67" s="148"/>
      <c r="C67" s="229"/>
      <c r="D67" s="148"/>
      <c r="E67" s="229"/>
      <c r="F67" s="229"/>
      <c r="G67" s="148"/>
      <c r="H67" s="229"/>
      <c r="I67" s="148"/>
    </row>
    <row r="68" customFormat="false" ht="10.5" hidden="false" customHeight="true" outlineLevel="0" collapsed="false">
      <c r="A68" s="65" t="s">
        <v>743</v>
      </c>
      <c r="B68" s="148" t="n">
        <v>0</v>
      </c>
      <c r="C68" s="229" t="n">
        <v>1326.05277</v>
      </c>
      <c r="D68" s="148" t="n">
        <v>0</v>
      </c>
      <c r="E68" s="229" t="n">
        <v>0.05328902</v>
      </c>
      <c r="F68" s="229" t="n">
        <v>17933.33482</v>
      </c>
      <c r="G68" s="148" t="n">
        <v>0</v>
      </c>
      <c r="H68" s="229" t="n">
        <v>0.51815898</v>
      </c>
      <c r="I68" s="148" t="n">
        <v>0</v>
      </c>
    </row>
    <row r="69" customFormat="false" ht="12.75" hidden="false" customHeight="false" outlineLevel="0" collapsed="false">
      <c r="A69" s="19"/>
      <c r="B69" s="164"/>
      <c r="C69" s="164"/>
      <c r="D69" s="148"/>
      <c r="E69" s="148"/>
      <c r="F69" s="148"/>
      <c r="G69" s="148"/>
      <c r="H69" s="164"/>
      <c r="I69" s="164"/>
    </row>
    <row r="70" customFormat="false" ht="38.25" hidden="false" customHeight="false" outlineLevel="0" collapsed="false">
      <c r="A70" s="65" t="s">
        <v>1011</v>
      </c>
      <c r="B70" s="229" t="n">
        <v>0.15016</v>
      </c>
      <c r="C70" s="229" t="n">
        <v>78034.82499</v>
      </c>
      <c r="D70" s="229" t="n">
        <v>0.00035709</v>
      </c>
      <c r="E70" s="229" t="n">
        <v>3.1359227</v>
      </c>
      <c r="F70" s="229" t="n">
        <v>139798.19639</v>
      </c>
      <c r="G70" s="148" t="n">
        <v>0</v>
      </c>
      <c r="H70" s="229" t="n">
        <v>4.03927613</v>
      </c>
      <c r="I70" s="148" t="n">
        <v>0</v>
      </c>
    </row>
    <row r="71" customFormat="false" ht="12.75" hidden="false" customHeight="false" outlineLevel="0" collapsed="false">
      <c r="A71" s="65" t="s">
        <v>747</v>
      </c>
      <c r="B71" s="148" t="n">
        <v>0</v>
      </c>
      <c r="C71" s="229" t="n">
        <v>3202.22698</v>
      </c>
      <c r="D71" s="148" t="n">
        <v>0</v>
      </c>
      <c r="E71" s="229" t="n">
        <v>0.12868532</v>
      </c>
      <c r="F71" s="229" t="n">
        <v>0.20115</v>
      </c>
      <c r="G71" s="148" t="n">
        <v>0</v>
      </c>
      <c r="H71" s="229" t="n">
        <v>5.81E-006</v>
      </c>
      <c r="I71" s="148" t="n">
        <v>0</v>
      </c>
    </row>
    <row r="72" customFormat="false" ht="12.75" hidden="false" customHeight="false" outlineLevel="0" collapsed="false">
      <c r="A72" s="65" t="s">
        <v>748</v>
      </c>
      <c r="B72" s="229" t="n">
        <v>0.13016</v>
      </c>
      <c r="C72" s="229" t="n">
        <v>72609.44619</v>
      </c>
      <c r="D72" s="229" t="n">
        <v>0.00030953</v>
      </c>
      <c r="E72" s="229" t="n">
        <v>2.91789736</v>
      </c>
      <c r="F72" s="229" t="n">
        <v>119243.15598</v>
      </c>
      <c r="G72" s="148" t="n">
        <v>0</v>
      </c>
      <c r="H72" s="229" t="n">
        <v>3.44536658</v>
      </c>
      <c r="I72" s="148" t="n">
        <v>0</v>
      </c>
    </row>
    <row r="73" customFormat="false" ht="12.75" hidden="false" customHeight="false" outlineLevel="0" collapsed="false">
      <c r="A73" s="65" t="s">
        <v>749</v>
      </c>
      <c r="B73" s="229" t="n">
        <v>0.02</v>
      </c>
      <c r="C73" s="229" t="n">
        <v>2223.15182</v>
      </c>
      <c r="D73" s="229" t="n">
        <v>4.756E-005</v>
      </c>
      <c r="E73" s="229" t="n">
        <v>0.08934001</v>
      </c>
      <c r="F73" s="229" t="n">
        <v>20554.83926</v>
      </c>
      <c r="G73" s="148" t="n">
        <v>0</v>
      </c>
      <c r="H73" s="229" t="n">
        <v>0.59390374</v>
      </c>
      <c r="I73" s="148" t="n">
        <v>0</v>
      </c>
    </row>
    <row r="74" customFormat="false" ht="12.75" hidden="false" customHeight="false" outlineLevel="0" collapsed="false">
      <c r="A74" s="65"/>
      <c r="B74" s="164"/>
      <c r="C74" s="164"/>
      <c r="D74" s="164"/>
      <c r="E74" s="164"/>
      <c r="F74" s="164"/>
      <c r="G74" s="164"/>
      <c r="H74" s="164"/>
      <c r="I74" s="164"/>
    </row>
    <row r="75" customFormat="false" ht="25.5" hidden="false" customHeight="false" outlineLevel="0" collapsed="false">
      <c r="A75" s="65" t="s">
        <v>750</v>
      </c>
      <c r="B75" s="229" t="n">
        <v>126.01773</v>
      </c>
      <c r="C75" s="229" t="n">
        <v>429119.5059</v>
      </c>
      <c r="D75" s="229" t="n">
        <v>0.29968181</v>
      </c>
      <c r="E75" s="229" t="n">
        <v>17.24468015</v>
      </c>
      <c r="F75" s="229" t="n">
        <v>536838.21397</v>
      </c>
      <c r="G75" s="229" t="n">
        <v>115.62761</v>
      </c>
      <c r="H75" s="229" t="n">
        <v>15.51119999</v>
      </c>
      <c r="I75" s="229" t="n">
        <v>0.2421116</v>
      </c>
    </row>
    <row r="76" customFormat="false" ht="12.75" hidden="false" customHeight="false" outlineLevel="0" collapsed="false">
      <c r="A76" s="65" t="s">
        <v>751</v>
      </c>
      <c r="B76" s="148" t="n">
        <v>0</v>
      </c>
      <c r="C76" s="229" t="n">
        <v>1091.68689</v>
      </c>
      <c r="D76" s="148" t="n">
        <v>0</v>
      </c>
      <c r="E76" s="229" t="n">
        <v>0.04387074</v>
      </c>
      <c r="F76" s="229" t="n">
        <v>34.14846</v>
      </c>
      <c r="G76" s="148" t="n">
        <v>0</v>
      </c>
      <c r="H76" s="229" t="n">
        <v>0.00098667</v>
      </c>
      <c r="I76" s="148" t="n">
        <v>0</v>
      </c>
    </row>
    <row r="77" customFormat="false" ht="12.75" hidden="false" customHeight="false" outlineLevel="0" collapsed="false">
      <c r="A77" s="65" t="s">
        <v>752</v>
      </c>
      <c r="B77" s="148" t="n">
        <v>0</v>
      </c>
      <c r="C77" s="229" t="n">
        <v>39459.66457</v>
      </c>
      <c r="D77" s="148" t="n">
        <v>0</v>
      </c>
      <c r="E77" s="229" t="n">
        <v>1.58573378</v>
      </c>
      <c r="F77" s="229" t="n">
        <v>2149.65533</v>
      </c>
      <c r="G77" s="148" t="n">
        <v>0</v>
      </c>
      <c r="H77" s="229" t="n">
        <v>0.06211133</v>
      </c>
      <c r="I77" s="148" t="n">
        <v>0</v>
      </c>
    </row>
    <row r="78" customFormat="false" ht="12.75" hidden="false" customHeight="false" outlineLevel="0" collapsed="false">
      <c r="A78" s="65" t="s">
        <v>753</v>
      </c>
      <c r="B78" s="229" t="n">
        <v>54.37259</v>
      </c>
      <c r="C78" s="229" t="n">
        <v>70759.0818</v>
      </c>
      <c r="D78" s="229" t="n">
        <v>0.12930305</v>
      </c>
      <c r="E78" s="229" t="n">
        <v>2.84353826</v>
      </c>
      <c r="F78" s="229" t="n">
        <v>1008.22271</v>
      </c>
      <c r="G78" s="148" t="n">
        <v>0</v>
      </c>
      <c r="H78" s="229" t="n">
        <v>0.02913121</v>
      </c>
      <c r="I78" s="148" t="n">
        <v>0</v>
      </c>
    </row>
    <row r="79" customFormat="false" ht="12.75" hidden="false" customHeight="false" outlineLevel="0" collapsed="false">
      <c r="A79" s="65" t="s">
        <v>754</v>
      </c>
      <c r="B79" s="148" t="n">
        <v>0</v>
      </c>
      <c r="C79" s="229" t="n">
        <v>1964.61225</v>
      </c>
      <c r="D79" s="148" t="n">
        <v>0</v>
      </c>
      <c r="E79" s="229" t="n">
        <v>0.07895029</v>
      </c>
      <c r="F79" s="229" t="n">
        <v>18.68284</v>
      </c>
      <c r="G79" s="148" t="n">
        <v>0</v>
      </c>
      <c r="H79" s="229" t="n">
        <v>0.00053981</v>
      </c>
      <c r="I79" s="148" t="n">
        <v>0</v>
      </c>
    </row>
    <row r="80" customFormat="false" ht="12.75" hidden="false" customHeight="false" outlineLevel="0" collapsed="false">
      <c r="A80" s="65" t="s">
        <v>755</v>
      </c>
      <c r="B80" s="229" t="n">
        <v>10.37387</v>
      </c>
      <c r="C80" s="229" t="n">
        <v>58781.61704</v>
      </c>
      <c r="D80" s="229" t="n">
        <v>0.02467002</v>
      </c>
      <c r="E80" s="229" t="n">
        <v>2.36220953</v>
      </c>
      <c r="F80" s="229" t="n">
        <v>6262.2023</v>
      </c>
      <c r="G80" s="148" t="n">
        <v>0</v>
      </c>
      <c r="H80" s="229" t="n">
        <v>0.1809377</v>
      </c>
      <c r="I80" s="148" t="n">
        <v>0</v>
      </c>
    </row>
    <row r="81" customFormat="false" ht="25.5" hidden="false" customHeight="false" outlineLevel="0" collapsed="false">
      <c r="A81" s="65" t="s">
        <v>756</v>
      </c>
      <c r="B81" s="229" t="n">
        <v>0.21291</v>
      </c>
      <c r="C81" s="229" t="n">
        <v>56263.22843</v>
      </c>
      <c r="D81" s="229" t="n">
        <v>0.00050632</v>
      </c>
      <c r="E81" s="229" t="n">
        <v>2.26100507</v>
      </c>
      <c r="F81" s="229" t="n">
        <v>8096.79506</v>
      </c>
      <c r="G81" s="148" t="n">
        <v>0</v>
      </c>
      <c r="H81" s="229" t="n">
        <v>0.23394573</v>
      </c>
      <c r="I81" s="148" t="n">
        <v>0</v>
      </c>
    </row>
    <row r="82" customFormat="false" ht="12.75" hidden="false" customHeight="false" outlineLevel="0" collapsed="false">
      <c r="A82" s="65" t="s">
        <v>757</v>
      </c>
      <c r="B82" s="229" t="n">
        <v>7.75917</v>
      </c>
      <c r="C82" s="229" t="n">
        <v>31136.71979</v>
      </c>
      <c r="D82" s="229" t="n">
        <v>0.01845202</v>
      </c>
      <c r="E82" s="229" t="n">
        <v>1.25126629</v>
      </c>
      <c r="F82" s="229" t="n">
        <v>5105.80396</v>
      </c>
      <c r="G82" s="148" t="n">
        <v>0</v>
      </c>
      <c r="H82" s="229" t="n">
        <v>0.14752517</v>
      </c>
      <c r="I82" s="148" t="n">
        <v>0</v>
      </c>
    </row>
    <row r="83" customFormat="false" ht="14.25" hidden="false" customHeight="true" outlineLevel="0" collapsed="false">
      <c r="A83" s="65" t="s">
        <v>759</v>
      </c>
      <c r="B83" s="229" t="n">
        <v>18.4339</v>
      </c>
      <c r="C83" s="229" t="n">
        <v>28460.56287</v>
      </c>
      <c r="D83" s="229" t="n">
        <v>0.04383752</v>
      </c>
      <c r="E83" s="229" t="n">
        <v>1.14372173</v>
      </c>
      <c r="F83" s="229" t="n">
        <v>2286.82298</v>
      </c>
      <c r="G83" s="148" t="n">
        <v>0</v>
      </c>
      <c r="H83" s="229" t="n">
        <v>0.0660746</v>
      </c>
      <c r="I83" s="148" t="n">
        <v>0</v>
      </c>
    </row>
    <row r="84" customFormat="false" ht="12.75" hidden="false" customHeight="false" outlineLevel="0" collapsed="false">
      <c r="A84" s="65" t="s">
        <v>760</v>
      </c>
      <c r="B84" s="229" t="n">
        <v>13.26397</v>
      </c>
      <c r="C84" s="229" t="n">
        <v>56585.9693</v>
      </c>
      <c r="D84" s="229" t="n">
        <v>0.03154295</v>
      </c>
      <c r="E84" s="229" t="n">
        <v>2.2739748</v>
      </c>
      <c r="F84" s="229" t="n">
        <v>636.43861</v>
      </c>
      <c r="G84" s="148" t="n">
        <v>0</v>
      </c>
      <c r="H84" s="229" t="n">
        <v>0.01838902</v>
      </c>
      <c r="I84" s="148" t="n">
        <v>0</v>
      </c>
    </row>
    <row r="85" customFormat="false" ht="12.75" hidden="false" customHeight="false" outlineLevel="0" collapsed="false">
      <c r="A85" s="65" t="s">
        <v>761</v>
      </c>
      <c r="B85" s="229" t="n">
        <v>0.92997</v>
      </c>
      <c r="C85" s="229" t="n">
        <v>55468.47632</v>
      </c>
      <c r="D85" s="229" t="n">
        <v>0.00221155</v>
      </c>
      <c r="E85" s="229" t="n">
        <v>2.22906701</v>
      </c>
      <c r="F85" s="229" t="n">
        <v>6121.27201</v>
      </c>
      <c r="G85" s="148" t="n">
        <v>0</v>
      </c>
      <c r="H85" s="229" t="n">
        <v>0.17686571</v>
      </c>
      <c r="I85" s="148" t="n">
        <v>0</v>
      </c>
    </row>
    <row r="86" customFormat="false" ht="25.5" hidden="false" customHeight="false" outlineLevel="0" collapsed="false">
      <c r="A86" s="65" t="s">
        <v>762</v>
      </c>
      <c r="B86" s="229" t="n">
        <v>15.88983</v>
      </c>
      <c r="C86" s="229" t="n">
        <v>4993.83695</v>
      </c>
      <c r="D86" s="229" t="n">
        <v>0.03778748</v>
      </c>
      <c r="E86" s="229" t="n">
        <v>0.20068331</v>
      </c>
      <c r="F86" s="229" t="n">
        <v>85908.97664</v>
      </c>
      <c r="G86" s="229" t="n">
        <v>25.29795</v>
      </c>
      <c r="H86" s="229" t="n">
        <v>2.48222143</v>
      </c>
      <c r="I86" s="229" t="n">
        <v>0.05297115</v>
      </c>
    </row>
    <row r="87" customFormat="false" ht="25.5" hidden="false" customHeight="false" outlineLevel="0" collapsed="false">
      <c r="A87" s="65" t="s">
        <v>763</v>
      </c>
      <c r="B87" s="148" t="n">
        <v>0</v>
      </c>
      <c r="C87" s="229" t="n">
        <v>13975.60606</v>
      </c>
      <c r="D87" s="148" t="n">
        <v>0</v>
      </c>
      <c r="E87" s="229" t="n">
        <v>0.56162643</v>
      </c>
      <c r="F87" s="229" t="n">
        <v>343069.3588</v>
      </c>
      <c r="G87" s="229" t="n">
        <v>90.32966</v>
      </c>
      <c r="H87" s="229" t="n">
        <v>9.91251609</v>
      </c>
      <c r="I87" s="229" t="n">
        <v>0.18914045</v>
      </c>
    </row>
    <row r="88" customFormat="false" ht="13.5" hidden="false" customHeight="true" outlineLevel="0" collapsed="false">
      <c r="A88" s="65" t="s">
        <v>764</v>
      </c>
      <c r="B88" s="229" t="n">
        <v>4.78152</v>
      </c>
      <c r="C88" s="229" t="n">
        <v>10178.44363</v>
      </c>
      <c r="D88" s="229" t="n">
        <v>0.0113709</v>
      </c>
      <c r="E88" s="229" t="n">
        <v>0.40903292</v>
      </c>
      <c r="F88" s="229" t="n">
        <v>76139.83427</v>
      </c>
      <c r="G88" s="148" t="n">
        <v>0</v>
      </c>
      <c r="H88" s="229" t="n">
        <v>2.19995553</v>
      </c>
      <c r="I88" s="148" t="n">
        <v>0</v>
      </c>
    </row>
    <row r="89" customFormat="false" ht="12.75" hidden="false" customHeight="false" outlineLevel="0" collapsed="false">
      <c r="A89" s="65"/>
      <c r="B89" s="148"/>
      <c r="C89" s="164"/>
      <c r="D89" s="148"/>
      <c r="E89" s="164"/>
      <c r="F89" s="164"/>
      <c r="G89" s="148"/>
      <c r="H89" s="164"/>
      <c r="I89" s="164"/>
    </row>
    <row r="90" customFormat="false" ht="25.5" hidden="false" customHeight="false" outlineLevel="0" collapsed="false">
      <c r="A90" s="65" t="s">
        <v>765</v>
      </c>
      <c r="B90" s="148" t="n">
        <v>0</v>
      </c>
      <c r="C90" s="229" t="n">
        <v>25795.46135</v>
      </c>
      <c r="D90" s="148" t="n">
        <v>0</v>
      </c>
      <c r="E90" s="229" t="n">
        <v>1.03662144</v>
      </c>
      <c r="F90" s="229" t="n">
        <v>129558.21927</v>
      </c>
      <c r="G90" s="229" t="n">
        <v>493.77779</v>
      </c>
      <c r="H90" s="229" t="n">
        <v>3.74340611</v>
      </c>
      <c r="I90" s="229" t="n">
        <v>1.03391682</v>
      </c>
    </row>
    <row r="91" customFormat="false" ht="12.75" hidden="false" customHeight="false" outlineLevel="0" collapsed="false">
      <c r="A91" s="65" t="s">
        <v>766</v>
      </c>
      <c r="B91" s="148" t="n">
        <v>0</v>
      </c>
      <c r="C91" s="229" t="n">
        <v>25168.53286</v>
      </c>
      <c r="D91" s="148" t="n">
        <v>0</v>
      </c>
      <c r="E91" s="229" t="n">
        <v>1.01142757</v>
      </c>
      <c r="F91" s="229" t="n">
        <v>127387.56296</v>
      </c>
      <c r="G91" s="229" t="n">
        <v>493.77779</v>
      </c>
      <c r="H91" s="229" t="n">
        <v>3.68068799</v>
      </c>
      <c r="I91" s="229" t="n">
        <v>1.03391682</v>
      </c>
    </row>
    <row r="92" customFormat="false" ht="12.75" hidden="false" customHeight="false" outlineLevel="0" collapsed="false">
      <c r="A92" s="65" t="s">
        <v>767</v>
      </c>
      <c r="B92" s="148" t="n">
        <v>0</v>
      </c>
      <c r="C92" s="229" t="n">
        <v>18.85805</v>
      </c>
      <c r="D92" s="148" t="n">
        <v>0</v>
      </c>
      <c r="E92" s="229" t="n">
        <v>0.00075783</v>
      </c>
      <c r="F92" s="229" t="n">
        <v>1931.40134</v>
      </c>
      <c r="G92" s="148" t="n">
        <v>0</v>
      </c>
      <c r="H92" s="229" t="n">
        <v>0.05580518</v>
      </c>
      <c r="I92" s="148" t="n">
        <v>0</v>
      </c>
    </row>
    <row r="93" customFormat="false" ht="12.75" hidden="false" customHeight="false" outlineLevel="0" collapsed="false">
      <c r="A93" s="65" t="s">
        <v>769</v>
      </c>
      <c r="B93" s="148" t="n">
        <v>0</v>
      </c>
      <c r="C93" s="229" t="n">
        <v>608.07044</v>
      </c>
      <c r="D93" s="148" t="n">
        <v>0</v>
      </c>
      <c r="E93" s="229" t="n">
        <v>0.02443604</v>
      </c>
      <c r="F93" s="229" t="n">
        <v>239.25497</v>
      </c>
      <c r="G93" s="148" t="n">
        <v>0</v>
      </c>
      <c r="H93" s="229" t="n">
        <v>0.00691294</v>
      </c>
      <c r="I93" s="148" t="n">
        <v>0</v>
      </c>
    </row>
    <row r="94" customFormat="false" ht="12.75" hidden="false" customHeight="true" outlineLevel="0" collapsed="false">
      <c r="A94" s="54" t="s">
        <v>66</v>
      </c>
      <c r="B94" s="54"/>
      <c r="C94" s="54"/>
      <c r="D94" s="54"/>
      <c r="E94" s="54"/>
      <c r="F94" s="54"/>
      <c r="G94" s="54"/>
      <c r="H94" s="54"/>
      <c r="I94" s="54"/>
    </row>
    <row r="95" customFormat="false" ht="12.75" hidden="false" customHeight="false" outlineLevel="0" collapsed="false">
      <c r="A95" s="14"/>
      <c r="B95" s="14"/>
      <c r="C95" s="14"/>
      <c r="D95" s="14"/>
      <c r="E95" s="14"/>
      <c r="F95" s="14"/>
      <c r="G95" s="14"/>
      <c r="H95" s="14"/>
      <c r="I95" s="14"/>
    </row>
    <row r="96" customFormat="false" ht="12.75" hidden="false" customHeight="false" outlineLevel="0" collapsed="false">
      <c r="A96" s="178" t="s">
        <v>1010</v>
      </c>
      <c r="B96" s="178"/>
      <c r="C96" s="178"/>
      <c r="D96" s="178"/>
      <c r="E96" s="178"/>
      <c r="F96" s="178"/>
      <c r="G96" s="178"/>
      <c r="H96" s="178"/>
      <c r="I96" s="178"/>
    </row>
    <row r="97" customFormat="false" ht="23.25" hidden="false" customHeight="true" outlineLevel="0" collapsed="false">
      <c r="A97" s="167" t="s">
        <v>1004</v>
      </c>
      <c r="B97" s="169" t="s">
        <v>989</v>
      </c>
      <c r="C97" s="169"/>
      <c r="D97" s="169"/>
      <c r="E97" s="169"/>
      <c r="F97" s="168" t="s">
        <v>1005</v>
      </c>
      <c r="G97" s="168"/>
      <c r="H97" s="168"/>
      <c r="I97" s="168"/>
    </row>
    <row r="98" customFormat="false" ht="23.25" hidden="false" customHeight="true" outlineLevel="0" collapsed="false">
      <c r="A98" s="167"/>
      <c r="B98" s="169" t="s">
        <v>1006</v>
      </c>
      <c r="C98" s="169"/>
      <c r="D98" s="169" t="s">
        <v>1007</v>
      </c>
      <c r="E98" s="169"/>
      <c r="F98" s="169" t="s">
        <v>1008</v>
      </c>
      <c r="G98" s="169"/>
      <c r="H98" s="168" t="s">
        <v>1007</v>
      </c>
      <c r="I98" s="168"/>
    </row>
    <row r="99" customFormat="false" ht="12" hidden="false" customHeight="false" outlineLevel="0" collapsed="false">
      <c r="A99" s="167"/>
      <c r="B99" s="169"/>
      <c r="C99" s="169"/>
      <c r="D99" s="169"/>
      <c r="E99" s="169"/>
      <c r="F99" s="169"/>
      <c r="G99" s="169"/>
      <c r="H99" s="168"/>
      <c r="I99" s="168"/>
    </row>
    <row r="100" customFormat="false" ht="15" hidden="false" customHeight="true" outlineLevel="0" collapsed="false">
      <c r="A100" s="167"/>
      <c r="B100" s="169" t="s">
        <v>213</v>
      </c>
      <c r="C100" s="169" t="s">
        <v>214</v>
      </c>
      <c r="D100" s="169" t="s">
        <v>213</v>
      </c>
      <c r="E100" s="169" t="s">
        <v>214</v>
      </c>
      <c r="F100" s="169" t="s">
        <v>213</v>
      </c>
      <c r="G100" s="169" t="s">
        <v>214</v>
      </c>
      <c r="H100" s="284" t="s">
        <v>1009</v>
      </c>
      <c r="I100" s="168" t="s">
        <v>214</v>
      </c>
    </row>
    <row r="101" customFormat="false" ht="14.25" hidden="false" customHeight="true" outlineLevel="0" collapsed="false">
      <c r="A101" s="172"/>
      <c r="B101" s="172"/>
      <c r="C101" s="172"/>
      <c r="D101" s="172"/>
      <c r="E101" s="172"/>
      <c r="F101" s="172"/>
      <c r="G101" s="172"/>
      <c r="H101" s="262"/>
      <c r="I101" s="172"/>
    </row>
    <row r="102" customFormat="false" ht="12.75" hidden="false" customHeight="true" outlineLevel="0" collapsed="false">
      <c r="A102" s="65" t="s">
        <v>770</v>
      </c>
      <c r="B102" s="148" t="n">
        <v>0</v>
      </c>
      <c r="C102" s="229" t="n">
        <v>8237.65888</v>
      </c>
      <c r="D102" s="148" t="n">
        <v>0</v>
      </c>
      <c r="E102" s="229" t="n">
        <v>0.33104017</v>
      </c>
      <c r="F102" s="229" t="n">
        <v>10131.93753</v>
      </c>
      <c r="G102" s="148" t="n">
        <v>0</v>
      </c>
      <c r="H102" s="229" t="n">
        <v>0.29274836</v>
      </c>
      <c r="I102" s="148" t="n">
        <v>0</v>
      </c>
    </row>
    <row r="103" customFormat="false" ht="24" hidden="false" customHeight="true" outlineLevel="0" collapsed="false">
      <c r="A103" s="65" t="s">
        <v>771</v>
      </c>
      <c r="B103" s="148" t="n">
        <v>0</v>
      </c>
      <c r="C103" s="229" t="n">
        <v>1973.06317</v>
      </c>
      <c r="D103" s="148" t="n">
        <v>0</v>
      </c>
      <c r="E103" s="229" t="n">
        <v>0.0792899</v>
      </c>
      <c r="F103" s="229" t="n">
        <v>5270.61449</v>
      </c>
      <c r="G103" s="148" t="n">
        <v>0</v>
      </c>
      <c r="H103" s="229" t="n">
        <v>0.15228714</v>
      </c>
      <c r="I103" s="148" t="n">
        <v>0</v>
      </c>
    </row>
    <row r="104" customFormat="false" ht="12.75" hidden="false" customHeight="false" outlineLevel="0" collapsed="false">
      <c r="A104" s="65" t="s">
        <v>772</v>
      </c>
      <c r="B104" s="148" t="n">
        <v>0</v>
      </c>
      <c r="C104" s="229" t="n">
        <v>7.436</v>
      </c>
      <c r="D104" s="148" t="n">
        <v>0</v>
      </c>
      <c r="E104" s="229" t="n">
        <v>0.00029882</v>
      </c>
      <c r="F104" s="229" t="n">
        <v>10.58288</v>
      </c>
      <c r="G104" s="148" t="n">
        <v>0</v>
      </c>
      <c r="H104" s="229" t="n">
        <v>0.00030578</v>
      </c>
      <c r="I104" s="148" t="n">
        <v>0</v>
      </c>
    </row>
    <row r="105" customFormat="false" ht="12.75" hidden="false" customHeight="false" outlineLevel="0" collapsed="false">
      <c r="A105" s="65" t="s">
        <v>773</v>
      </c>
      <c r="B105" s="148" t="n">
        <v>0</v>
      </c>
      <c r="C105" s="229" t="n">
        <v>6257.15971</v>
      </c>
      <c r="D105" s="148" t="n">
        <v>0</v>
      </c>
      <c r="E105" s="229" t="n">
        <v>0.25145144</v>
      </c>
      <c r="F105" s="229" t="n">
        <v>4850.74016</v>
      </c>
      <c r="G105" s="148" t="n">
        <v>0</v>
      </c>
      <c r="H105" s="229" t="n">
        <v>0.14015545</v>
      </c>
      <c r="I105" s="148" t="n">
        <v>0</v>
      </c>
    </row>
    <row r="106" customFormat="false" ht="12.75" hidden="false" customHeight="false" outlineLevel="0" collapsed="false">
      <c r="A106" s="65"/>
      <c r="B106" s="164"/>
      <c r="C106" s="164"/>
      <c r="D106" s="164"/>
      <c r="E106" s="164"/>
      <c r="F106" s="164"/>
      <c r="G106" s="164"/>
      <c r="H106" s="164"/>
      <c r="I106" s="164"/>
    </row>
    <row r="107" customFormat="false" ht="38.25" hidden="false" customHeight="false" outlineLevel="0" collapsed="false">
      <c r="A107" s="65" t="s">
        <v>774</v>
      </c>
      <c r="B107" s="229" t="n">
        <v>40452.46777</v>
      </c>
      <c r="C107" s="229" t="n">
        <v>13053.97079</v>
      </c>
      <c r="D107" s="229" t="n">
        <v>96.19970785</v>
      </c>
      <c r="E107" s="229" t="n">
        <v>0.52458942</v>
      </c>
      <c r="F107" s="229" t="n">
        <v>8349.75289</v>
      </c>
      <c r="G107" s="229" t="n">
        <v>13401.75009</v>
      </c>
      <c r="H107" s="229" t="n">
        <v>0.2412546</v>
      </c>
      <c r="I107" s="229" t="n">
        <v>28.06180263</v>
      </c>
    </row>
    <row r="108" customFormat="false" ht="12.75" hidden="false" customHeight="false" outlineLevel="0" collapsed="false">
      <c r="A108" s="33"/>
      <c r="B108" s="164"/>
      <c r="C108" s="164"/>
      <c r="D108" s="164"/>
      <c r="E108" s="164"/>
      <c r="F108" s="164"/>
      <c r="G108" s="164"/>
      <c r="H108" s="164"/>
      <c r="I108" s="164"/>
    </row>
    <row r="109" customFormat="false" ht="10.5" hidden="false" customHeight="true" outlineLevel="0" collapsed="false">
      <c r="A109" s="65" t="s">
        <v>775</v>
      </c>
      <c r="B109" s="229" t="n">
        <v>202.10582</v>
      </c>
      <c r="C109" s="229" t="n">
        <v>114561.08032</v>
      </c>
      <c r="D109" s="229" t="n">
        <v>0.48062632</v>
      </c>
      <c r="E109" s="229" t="n">
        <v>4.60377392</v>
      </c>
      <c r="F109" s="229" t="n">
        <v>240283.96612</v>
      </c>
      <c r="G109" s="229" t="n">
        <v>241.93665</v>
      </c>
      <c r="H109" s="229" t="n">
        <v>6.94267389</v>
      </c>
      <c r="I109" s="229" t="n">
        <v>0.50658895</v>
      </c>
    </row>
    <row r="110" customFormat="false" ht="12.75" hidden="false" customHeight="false" outlineLevel="0" collapsed="false">
      <c r="A110" s="65" t="s">
        <v>920</v>
      </c>
      <c r="B110" s="229"/>
      <c r="C110" s="229"/>
      <c r="D110" s="229"/>
      <c r="E110" s="229"/>
      <c r="F110" s="229"/>
      <c r="G110" s="229"/>
      <c r="H110" s="229"/>
      <c r="I110" s="229"/>
    </row>
    <row r="111" customFormat="false" ht="12.75" hidden="false" customHeight="false" outlineLevel="0" collapsed="false">
      <c r="A111" s="65" t="s">
        <v>776</v>
      </c>
      <c r="B111" s="148" t="n">
        <v>0</v>
      </c>
      <c r="C111" s="229" t="n">
        <v>13720.48605</v>
      </c>
      <c r="D111" s="148" t="n">
        <v>0</v>
      </c>
      <c r="E111" s="229" t="n">
        <v>0.55137413</v>
      </c>
      <c r="F111" s="229" t="n">
        <v>175417.60501</v>
      </c>
      <c r="G111" s="148" t="n">
        <v>0</v>
      </c>
      <c r="H111" s="229" t="n">
        <v>5.06844983</v>
      </c>
      <c r="I111" s="148" t="n">
        <v>0</v>
      </c>
    </row>
    <row r="112" customFormat="false" ht="12.75" hidden="false" customHeight="false" outlineLevel="0" collapsed="false">
      <c r="A112" s="65" t="s">
        <v>777</v>
      </c>
      <c r="B112" s="229" t="n">
        <v>1.67162</v>
      </c>
      <c r="C112" s="229" t="n">
        <v>26286.71811</v>
      </c>
      <c r="D112" s="229" t="n">
        <v>0.00397527</v>
      </c>
      <c r="E112" s="229" t="n">
        <v>1.05636318</v>
      </c>
      <c r="F112" s="229" t="n">
        <v>9551.51386</v>
      </c>
      <c r="G112" s="229" t="n">
        <v>1.96797</v>
      </c>
      <c r="H112" s="229" t="n">
        <v>0.27597782</v>
      </c>
      <c r="I112" s="229" t="n">
        <v>0.00412071</v>
      </c>
    </row>
    <row r="113" customFormat="false" ht="11.25" hidden="false" customHeight="true" outlineLevel="0" collapsed="false">
      <c r="A113" s="65" t="s">
        <v>778</v>
      </c>
      <c r="B113" s="229" t="n">
        <v>197.54275</v>
      </c>
      <c r="C113" s="229" t="n">
        <v>6107.13683</v>
      </c>
      <c r="D113" s="229" t="n">
        <v>0.46977492</v>
      </c>
      <c r="E113" s="229" t="n">
        <v>0.24542259</v>
      </c>
      <c r="F113" s="229" t="n">
        <v>956.78311</v>
      </c>
      <c r="G113" s="229" t="n">
        <v>239.96868</v>
      </c>
      <c r="H113" s="229" t="n">
        <v>0.02764493</v>
      </c>
      <c r="I113" s="229" t="n">
        <v>0.50246824</v>
      </c>
    </row>
    <row r="114" customFormat="false" ht="12.75" hidden="false" customHeight="false" outlineLevel="0" collapsed="false">
      <c r="A114" s="65" t="s">
        <v>922</v>
      </c>
      <c r="B114" s="148" t="n">
        <v>0</v>
      </c>
      <c r="C114" s="229" t="n">
        <v>36157.24384</v>
      </c>
      <c r="D114" s="148" t="n">
        <v>0</v>
      </c>
      <c r="E114" s="229" t="n">
        <v>1.45302205</v>
      </c>
      <c r="F114" s="229" t="n">
        <v>17539.13025</v>
      </c>
      <c r="G114" s="148" t="n">
        <v>0</v>
      </c>
      <c r="H114" s="229" t="n">
        <v>0.50676899</v>
      </c>
      <c r="I114" s="148" t="n">
        <v>0</v>
      </c>
    </row>
    <row r="115" customFormat="false" ht="12.75" hidden="false" customHeight="false" outlineLevel="0" collapsed="false">
      <c r="A115" s="65" t="s">
        <v>923</v>
      </c>
      <c r="B115" s="148" t="n">
        <v>0</v>
      </c>
      <c r="C115" s="229" t="n">
        <v>1387.27712</v>
      </c>
      <c r="D115" s="148" t="n">
        <v>0</v>
      </c>
      <c r="E115" s="229" t="n">
        <v>0.05574939</v>
      </c>
      <c r="F115" s="229" t="n">
        <v>2495.51877</v>
      </c>
      <c r="G115" s="148" t="n">
        <v>0</v>
      </c>
      <c r="H115" s="229" t="n">
        <v>0.07210457</v>
      </c>
      <c r="I115" s="148" t="n">
        <v>0</v>
      </c>
    </row>
    <row r="116" customFormat="false" ht="12.75" hidden="false" customHeight="false" outlineLevel="0" collapsed="false">
      <c r="A116" s="65" t="s">
        <v>782</v>
      </c>
      <c r="B116" s="148" t="n">
        <v>0</v>
      </c>
      <c r="C116" s="229" t="n">
        <v>1069.3636</v>
      </c>
      <c r="D116" s="148" t="n">
        <v>0</v>
      </c>
      <c r="E116" s="229" t="n">
        <v>0.04297365</v>
      </c>
      <c r="F116" s="229" t="n">
        <v>5.64652</v>
      </c>
      <c r="G116" s="148" t="n">
        <v>0</v>
      </c>
      <c r="H116" s="229" t="n">
        <v>0.00016315</v>
      </c>
      <c r="I116" s="148" t="n">
        <v>0</v>
      </c>
    </row>
    <row r="117" customFormat="false" ht="12.75" hidden="false" customHeight="false" outlineLevel="0" collapsed="false">
      <c r="A117" s="65" t="s">
        <v>783</v>
      </c>
      <c r="B117" s="148" t="n">
        <v>0</v>
      </c>
      <c r="C117" s="229" t="n">
        <v>1213.8268</v>
      </c>
      <c r="D117" s="148" t="n">
        <v>0</v>
      </c>
      <c r="E117" s="229" t="n">
        <v>0.04877908</v>
      </c>
      <c r="F117" s="229" t="n">
        <v>2.43653</v>
      </c>
      <c r="G117" s="148" t="n">
        <v>0</v>
      </c>
      <c r="H117" s="229" t="n">
        <v>7.04E-005</v>
      </c>
      <c r="I117" s="148" t="n">
        <v>0</v>
      </c>
    </row>
    <row r="118" customFormat="false" ht="12.75" hidden="false" customHeight="false" outlineLevel="0" collapsed="false">
      <c r="A118" s="65" t="s">
        <v>784</v>
      </c>
      <c r="B118" s="148" t="n">
        <v>0</v>
      </c>
      <c r="C118" s="229" t="n">
        <v>15994.3291</v>
      </c>
      <c r="D118" s="148" t="n">
        <v>0</v>
      </c>
      <c r="E118" s="229" t="n">
        <v>0.64275123</v>
      </c>
      <c r="F118" s="229" t="n">
        <v>12663.5824</v>
      </c>
      <c r="G118" s="148" t="n">
        <v>0</v>
      </c>
      <c r="H118" s="229" t="n">
        <v>0.36589675</v>
      </c>
      <c r="I118" s="148" t="n">
        <v>0</v>
      </c>
    </row>
    <row r="119" customFormat="false" ht="12.75" hidden="false" customHeight="false" outlineLevel="0" collapsed="false">
      <c r="A119" s="65" t="s">
        <v>785</v>
      </c>
      <c r="B119" s="148" t="n">
        <v>0</v>
      </c>
      <c r="C119" s="229" t="n">
        <v>781.82643</v>
      </c>
      <c r="D119" s="148" t="n">
        <v>0</v>
      </c>
      <c r="E119" s="229" t="n">
        <v>0.03141863</v>
      </c>
      <c r="F119" s="229" t="n">
        <v>1587.79892</v>
      </c>
      <c r="G119" s="148" t="n">
        <v>0</v>
      </c>
      <c r="H119" s="229" t="n">
        <v>0.04587726</v>
      </c>
      <c r="I119" s="148" t="n">
        <v>0</v>
      </c>
    </row>
    <row r="120" customFormat="false" ht="25.5" hidden="false" customHeight="false" outlineLevel="0" collapsed="false">
      <c r="A120" s="65" t="s">
        <v>786</v>
      </c>
      <c r="B120" s="229" t="n">
        <v>2.89145</v>
      </c>
      <c r="C120" s="229" t="n">
        <v>11832.51351</v>
      </c>
      <c r="D120" s="229" t="n">
        <v>0.00687614</v>
      </c>
      <c r="E120" s="229" t="n">
        <v>0.4755037</v>
      </c>
      <c r="F120" s="229" t="n">
        <v>20063.95075</v>
      </c>
      <c r="G120" s="148" t="n">
        <v>0</v>
      </c>
      <c r="H120" s="229" t="n">
        <v>0.57972019</v>
      </c>
      <c r="I120" s="148" t="n">
        <v>0</v>
      </c>
    </row>
    <row r="121" customFormat="false" ht="12.75" hidden="false" customHeight="false" outlineLevel="0" collapsed="false">
      <c r="A121" s="65"/>
      <c r="B121" s="164"/>
      <c r="C121" s="164"/>
      <c r="D121" s="164"/>
      <c r="E121" s="164"/>
      <c r="F121" s="164"/>
      <c r="G121" s="164"/>
      <c r="H121" s="164"/>
      <c r="I121" s="164"/>
    </row>
    <row r="122" customFormat="false" ht="38.25" hidden="false" customHeight="false" outlineLevel="0" collapsed="false">
      <c r="A122" s="65" t="s">
        <v>787</v>
      </c>
      <c r="B122" s="229" t="n">
        <v>893.72181</v>
      </c>
      <c r="C122" s="229" t="n">
        <v>1014097.07055</v>
      </c>
      <c r="D122" s="229" t="n">
        <v>2.12535308</v>
      </c>
      <c r="E122" s="229" t="n">
        <v>40.75270265</v>
      </c>
      <c r="F122" s="229" t="n">
        <v>1568730.61654</v>
      </c>
      <c r="G122" s="229" t="n">
        <v>33390.70886</v>
      </c>
      <c r="H122" s="229" t="n">
        <v>45.32630816</v>
      </c>
      <c r="I122" s="229" t="n">
        <v>69.91650162</v>
      </c>
    </row>
    <row r="123" customFormat="false" ht="25.5" hidden="false" customHeight="false" outlineLevel="0" collapsed="false">
      <c r="A123" s="65" t="s">
        <v>1012</v>
      </c>
      <c r="B123" s="229" t="n">
        <v>772.17303</v>
      </c>
      <c r="C123" s="229" t="n">
        <v>31894.5096</v>
      </c>
      <c r="D123" s="229" t="n">
        <v>1.83629885</v>
      </c>
      <c r="E123" s="229" t="n">
        <v>1.28171898</v>
      </c>
      <c r="F123" s="229" t="n">
        <v>71390.76695</v>
      </c>
      <c r="G123" s="229" t="n">
        <v>33334.78508</v>
      </c>
      <c r="H123" s="229" t="n">
        <v>2.06273778</v>
      </c>
      <c r="I123" s="229" t="n">
        <v>69.79940332</v>
      </c>
    </row>
    <row r="124" customFormat="false" ht="11.25" hidden="false" customHeight="true" outlineLevel="0" collapsed="false">
      <c r="A124" s="65" t="s">
        <v>789</v>
      </c>
      <c r="B124" s="229" t="n">
        <v>121.54878</v>
      </c>
      <c r="C124" s="229" t="n">
        <v>982202.56095</v>
      </c>
      <c r="D124" s="229" t="n">
        <v>0.28905424</v>
      </c>
      <c r="E124" s="229" t="n">
        <v>39.47098366</v>
      </c>
      <c r="F124" s="229" t="n">
        <v>1497339.84959</v>
      </c>
      <c r="G124" s="229" t="n">
        <v>55.92378</v>
      </c>
      <c r="H124" s="229" t="n">
        <v>43.26357039</v>
      </c>
      <c r="I124" s="229" t="n">
        <v>0.11709829</v>
      </c>
    </row>
    <row r="125" customFormat="false" ht="12.75" hidden="false" customHeight="false" outlineLevel="0" collapsed="false">
      <c r="A125" s="65"/>
      <c r="B125" s="164"/>
      <c r="C125" s="164"/>
      <c r="D125" s="164"/>
      <c r="E125" s="164"/>
      <c r="F125" s="164"/>
      <c r="G125" s="164"/>
      <c r="H125" s="164"/>
      <c r="I125" s="164"/>
    </row>
    <row r="126" customFormat="false" ht="38.25" hidden="false" customHeight="false" outlineLevel="0" collapsed="false">
      <c r="A126" s="65" t="s">
        <v>790</v>
      </c>
      <c r="B126" s="229" t="n">
        <v>276.14226</v>
      </c>
      <c r="C126" s="229" t="n">
        <v>4107.94047</v>
      </c>
      <c r="D126" s="229" t="n">
        <v>0.65669182</v>
      </c>
      <c r="E126" s="229" t="n">
        <v>0.1650825</v>
      </c>
      <c r="F126" s="229" t="n">
        <v>17943.5576</v>
      </c>
      <c r="G126" s="148" t="n">
        <v>0</v>
      </c>
      <c r="H126" s="229" t="n">
        <v>0.51845436</v>
      </c>
      <c r="I126" s="148" t="n">
        <v>0</v>
      </c>
    </row>
    <row r="127" customFormat="false" ht="12.75" hidden="false" customHeight="false" outlineLevel="0" collapsed="false">
      <c r="A127" s="65" t="s">
        <v>791</v>
      </c>
      <c r="B127" s="148" t="n">
        <v>0</v>
      </c>
      <c r="C127" s="229" t="n">
        <v>742.8964</v>
      </c>
      <c r="D127" s="148" t="n">
        <v>0</v>
      </c>
      <c r="E127" s="229" t="n">
        <v>0.02985418</v>
      </c>
      <c r="F127" s="229" t="n">
        <v>1056.33273</v>
      </c>
      <c r="G127" s="148" t="n">
        <v>0</v>
      </c>
      <c r="H127" s="229" t="n">
        <v>0.03052128</v>
      </c>
      <c r="I127" s="148" t="n">
        <v>0</v>
      </c>
    </row>
    <row r="128" customFormat="false" ht="25.5" hidden="false" customHeight="false" outlineLevel="0" collapsed="false">
      <c r="A128" s="65" t="s">
        <v>792</v>
      </c>
      <c r="B128" s="229" t="n">
        <v>173.93067</v>
      </c>
      <c r="C128" s="229" t="n">
        <v>1090.81046</v>
      </c>
      <c r="D128" s="229" t="n">
        <v>0.41362321</v>
      </c>
      <c r="E128" s="229" t="n">
        <v>0.04383552</v>
      </c>
      <c r="F128" s="229" t="n">
        <v>7947.88267</v>
      </c>
      <c r="G128" s="148" t="n">
        <v>0</v>
      </c>
      <c r="H128" s="229" t="n">
        <v>0.22964311</v>
      </c>
      <c r="I128" s="148" t="n">
        <v>0</v>
      </c>
    </row>
    <row r="129" customFormat="false" ht="12.75" hidden="false" customHeight="false" outlineLevel="0" collapsed="false">
      <c r="A129" s="65" t="s">
        <v>793</v>
      </c>
      <c r="B129" s="229" t="n">
        <v>76.62514</v>
      </c>
      <c r="C129" s="229" t="n">
        <v>787.57698</v>
      </c>
      <c r="D129" s="229" t="n">
        <v>0.18222167</v>
      </c>
      <c r="E129" s="229" t="n">
        <v>0.03164972</v>
      </c>
      <c r="F129" s="229" t="n">
        <v>1564.65949</v>
      </c>
      <c r="G129" s="148" t="n">
        <v>0</v>
      </c>
      <c r="H129" s="229" t="n">
        <v>0.04520868</v>
      </c>
      <c r="I129" s="148" t="n">
        <v>0</v>
      </c>
    </row>
    <row r="130" customFormat="false" ht="12.75" hidden="false" customHeight="false" outlineLevel="0" collapsed="false">
      <c r="A130" s="65" t="s">
        <v>794</v>
      </c>
      <c r="B130" s="229" t="n">
        <v>25.58645</v>
      </c>
      <c r="C130" s="229" t="n">
        <v>1486.65663</v>
      </c>
      <c r="D130" s="229" t="n">
        <v>0.06084694</v>
      </c>
      <c r="E130" s="229" t="n">
        <v>0.05974307</v>
      </c>
      <c r="F130" s="229" t="n">
        <v>7374.68271</v>
      </c>
      <c r="G130" s="148" t="n">
        <v>0</v>
      </c>
      <c r="H130" s="229" t="n">
        <v>0.21308129</v>
      </c>
      <c r="I130" s="148" t="n">
        <v>0</v>
      </c>
    </row>
    <row r="131" customFormat="false" ht="12.75" hidden="false" customHeight="false" outlineLevel="0" collapsed="false">
      <c r="A131" s="65"/>
      <c r="B131" s="164"/>
      <c r="C131" s="164"/>
      <c r="D131" s="164"/>
      <c r="E131" s="164"/>
      <c r="F131" s="164"/>
      <c r="G131" s="164"/>
      <c r="H131" s="164"/>
      <c r="I131" s="164"/>
    </row>
    <row r="132" customFormat="false" ht="10.5" hidden="false" customHeight="true" outlineLevel="0" collapsed="false">
      <c r="A132" s="65" t="s">
        <v>795</v>
      </c>
      <c r="B132" s="229" t="n">
        <v>49.26879</v>
      </c>
      <c r="C132" s="229" t="n">
        <v>7880.48626</v>
      </c>
      <c r="D132" s="229" t="n">
        <v>0.11716574</v>
      </c>
      <c r="E132" s="229" t="n">
        <v>0.31668676</v>
      </c>
      <c r="F132" s="229" t="n">
        <v>1734.65925</v>
      </c>
      <c r="G132" s="229" t="n">
        <v>114.17638</v>
      </c>
      <c r="H132" s="229" t="n">
        <v>0.05012059</v>
      </c>
      <c r="I132" s="229" t="n">
        <v>0.23907288</v>
      </c>
    </row>
    <row r="133" customFormat="false" ht="12.75" hidden="false" customHeight="false" outlineLevel="0" collapsed="false">
      <c r="A133" s="65" t="s">
        <v>920</v>
      </c>
      <c r="B133" s="164"/>
      <c r="C133" s="164"/>
      <c r="D133" s="164"/>
      <c r="E133" s="164"/>
      <c r="F133" s="33"/>
      <c r="G133" s="164"/>
      <c r="H133" s="164"/>
      <c r="I133" s="164"/>
    </row>
    <row r="134" customFormat="false" ht="25.5" hidden="false" customHeight="false" outlineLevel="0" collapsed="false">
      <c r="A134" s="65" t="s">
        <v>797</v>
      </c>
      <c r="B134" s="229" t="n">
        <v>43.25988</v>
      </c>
      <c r="C134" s="229" t="n">
        <v>7795.25949</v>
      </c>
      <c r="D134" s="229" t="n">
        <v>0.10287599</v>
      </c>
      <c r="E134" s="229" t="n">
        <v>0.31326182</v>
      </c>
      <c r="F134" s="229" t="n">
        <v>1274.90103</v>
      </c>
      <c r="G134" s="229" t="n">
        <v>83.47343</v>
      </c>
      <c r="H134" s="229" t="n">
        <v>0.03683651</v>
      </c>
      <c r="I134" s="229" t="n">
        <v>0.17478426</v>
      </c>
    </row>
    <row r="135" customFormat="false" ht="13.5" hidden="false" customHeight="true" outlineLevel="0" collapsed="false">
      <c r="A135" s="65" t="s">
        <v>798</v>
      </c>
      <c r="B135" s="147" t="n">
        <v>6.00891</v>
      </c>
      <c r="C135" s="147" t="n">
        <v>79.21848</v>
      </c>
      <c r="D135" s="147" t="n">
        <v>0.01428974</v>
      </c>
      <c r="E135" s="147" t="n">
        <v>0.00318349</v>
      </c>
      <c r="F135" s="147" t="n">
        <v>459.75822</v>
      </c>
      <c r="G135" s="147" t="n">
        <v>30.70295</v>
      </c>
      <c r="H135" s="147" t="n">
        <v>0.01328408</v>
      </c>
      <c r="I135" s="147" t="n">
        <v>0.06428863</v>
      </c>
    </row>
    <row r="136" customFormat="false" ht="11.25" hidden="false" customHeight="true" outlineLevel="0" collapsed="false">
      <c r="A136" s="65"/>
      <c r="B136" s="164"/>
      <c r="C136" s="164"/>
      <c r="D136" s="164"/>
      <c r="E136" s="164"/>
      <c r="F136" s="164"/>
      <c r="G136" s="164"/>
      <c r="H136" s="164"/>
      <c r="I136" s="164"/>
    </row>
    <row r="137" customFormat="false" ht="12.75" hidden="false" customHeight="false" outlineLevel="0" collapsed="false">
      <c r="A137" s="65" t="s">
        <v>800</v>
      </c>
      <c r="B137" s="147" t="n">
        <v>2.29994</v>
      </c>
      <c r="C137" s="147" t="n">
        <v>31272.03299</v>
      </c>
      <c r="D137" s="147" t="n">
        <v>0.00546947</v>
      </c>
      <c r="E137" s="147" t="n">
        <v>1.25670402</v>
      </c>
      <c r="F137" s="147" t="n">
        <v>217184.98349</v>
      </c>
      <c r="G137" s="148" t="n">
        <v>0</v>
      </c>
      <c r="H137" s="147" t="n">
        <v>6.27526064</v>
      </c>
      <c r="I137" s="148" t="n">
        <v>0</v>
      </c>
    </row>
    <row r="138" customFormat="false" ht="12.75" hidden="false" customHeight="false" outlineLevel="0" collapsed="false">
      <c r="A138" s="65" t="s">
        <v>801</v>
      </c>
      <c r="B138" s="148" t="n">
        <v>0</v>
      </c>
      <c r="C138" s="147" t="n">
        <v>5717.16566</v>
      </c>
      <c r="D138" s="148" t="n">
        <v>0</v>
      </c>
      <c r="E138" s="147" t="n">
        <v>0.22975113</v>
      </c>
      <c r="F138" s="147" t="n">
        <v>125781.70294</v>
      </c>
      <c r="G138" s="148" t="n">
        <v>0</v>
      </c>
      <c r="H138" s="147" t="n">
        <v>3.63428888</v>
      </c>
      <c r="I138" s="148" t="n">
        <v>0</v>
      </c>
    </row>
    <row r="139" customFormat="false" ht="12.75" hidden="false" customHeight="false" outlineLevel="0" collapsed="false">
      <c r="A139" s="65" t="s">
        <v>802</v>
      </c>
      <c r="B139" s="148" t="n">
        <v>0</v>
      </c>
      <c r="C139" s="147" t="n">
        <v>7530.61879</v>
      </c>
      <c r="D139" s="148" t="n">
        <v>0</v>
      </c>
      <c r="E139" s="147" t="n">
        <v>0.30262692</v>
      </c>
      <c r="F139" s="147" t="n">
        <v>34649.25018</v>
      </c>
      <c r="G139" s="148" t="n">
        <v>0</v>
      </c>
      <c r="H139" s="147" t="n">
        <v>1.00114231</v>
      </c>
      <c r="I139" s="148" t="n">
        <v>0</v>
      </c>
    </row>
    <row r="140" customFormat="false" ht="12.75" hidden="false" customHeight="false" outlineLevel="0" collapsed="false">
      <c r="A140" s="65" t="s">
        <v>803</v>
      </c>
      <c r="B140" s="147" t="n">
        <v>2.29994</v>
      </c>
      <c r="C140" s="147" t="n">
        <v>18024.24854</v>
      </c>
      <c r="D140" s="147" t="n">
        <v>0.00546947</v>
      </c>
      <c r="E140" s="147" t="n">
        <v>0.72432597</v>
      </c>
      <c r="F140" s="147" t="n">
        <v>56754.03037</v>
      </c>
      <c r="G140" s="148" t="n">
        <v>0</v>
      </c>
      <c r="H140" s="147" t="n">
        <v>1.63982945</v>
      </c>
      <c r="I140" s="148" t="n">
        <v>0</v>
      </c>
    </row>
  </sheetData>
  <mergeCells count="29">
    <mergeCell ref="A1:I1"/>
    <mergeCell ref="A3:I3"/>
    <mergeCell ref="B4:F4"/>
    <mergeCell ref="A5:I5"/>
    <mergeCell ref="A6:A9"/>
    <mergeCell ref="B6:E6"/>
    <mergeCell ref="F6:I6"/>
    <mergeCell ref="B7:C8"/>
    <mergeCell ref="D7:E8"/>
    <mergeCell ref="F7:G8"/>
    <mergeCell ref="H7:I8"/>
    <mergeCell ref="A47:I47"/>
    <mergeCell ref="A49:I49"/>
    <mergeCell ref="A50:A53"/>
    <mergeCell ref="B50:E50"/>
    <mergeCell ref="F50:I50"/>
    <mergeCell ref="B51:C52"/>
    <mergeCell ref="D51:E52"/>
    <mergeCell ref="F51:G52"/>
    <mergeCell ref="H51:I52"/>
    <mergeCell ref="A94:I94"/>
    <mergeCell ref="A96:I96"/>
    <mergeCell ref="A97:A100"/>
    <mergeCell ref="B97:E97"/>
    <mergeCell ref="F97:I97"/>
    <mergeCell ref="B98:C99"/>
    <mergeCell ref="D98:E99"/>
    <mergeCell ref="F98:G99"/>
    <mergeCell ref="H98:I99"/>
  </mergeCells>
  <printOptions headings="false" gridLines="false" gridLinesSet="true" horizontalCentered="false" verticalCentered="false"/>
  <pageMargins left="0.7875" right="0.433333333333333" top="0.590277777777778" bottom="0.590972222222222" header="0.511811023622047" footer="0.315277777777778"/>
  <pageSetup paperSize="9" scale="100" fitToWidth="1" fitToHeight="1" pageOrder="downThenOver" orientation="portrait" blackAndWhite="false" draft="false" cellComments="none" firstPageNumber="77" useFirstPageNumber="true" horizontalDpi="300" verticalDpi="300" copies="1"/>
  <headerFooter differentFirst="false" differentOddEven="false">
    <oddHeader/>
    <oddFooter>&amp;L________________________________________________________________________________________________________________ Зовнішня торгівля України товарами та послугами у 2016 році&amp;R&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8"/>
  <sheetViews>
    <sheetView showFormulas="false" showGridLines="true" showRowColHeaders="true" showZeros="true" rightToLeft="false" tabSelected="false" showOutlineSymbols="true" defaultGridColor="true" view="normal" topLeftCell="A31" colorId="64" zoomScale="120" zoomScaleNormal="120" zoomScalePageLayoutView="100" workbookViewId="0">
      <selection pane="topLeft" activeCell="A94" activeCellId="0" sqref="A94"/>
    </sheetView>
  </sheetViews>
  <sheetFormatPr defaultColWidth="9.15625" defaultRowHeight="12" zeroHeight="false" outlineLevelRow="0" outlineLevelCol="0"/>
  <cols>
    <col collapsed="false" customWidth="true" hidden="false" outlineLevel="0" max="1" min="1" style="154" width="33.99"/>
    <col collapsed="false" customWidth="true" hidden="false" outlineLevel="0" max="7" min="2" style="154" width="10.99"/>
  </cols>
  <sheetData>
    <row r="1" customFormat="false" ht="12.75" hidden="false" customHeight="false" outlineLevel="0" collapsed="false">
      <c r="A1" s="54" t="s">
        <v>66</v>
      </c>
      <c r="B1" s="54"/>
      <c r="C1" s="54"/>
      <c r="D1" s="54"/>
      <c r="E1" s="54"/>
      <c r="F1" s="54"/>
      <c r="G1" s="54"/>
    </row>
    <row r="2" customFormat="false" ht="12.75" hidden="false" customHeight="false" outlineLevel="0" collapsed="false">
      <c r="A2" s="65" t="s">
        <v>344</v>
      </c>
      <c r="B2" s="65"/>
    </row>
    <row r="3" customFormat="false" ht="18.75" hidden="false" customHeight="true" outlineLevel="0" collapsed="false">
      <c r="A3" s="130" t="s">
        <v>1013</v>
      </c>
      <c r="B3" s="130"/>
      <c r="C3" s="130"/>
      <c r="D3" s="130"/>
      <c r="E3" s="130"/>
      <c r="F3" s="130"/>
      <c r="G3" s="130"/>
    </row>
    <row r="4" customFormat="false" ht="12.75" hidden="false" customHeight="false" outlineLevel="0" collapsed="false">
      <c r="A4" s="65"/>
      <c r="B4" s="65"/>
    </row>
    <row r="5" customFormat="false" ht="12.75" hidden="false" customHeight="false" outlineLevel="0" collapsed="false">
      <c r="A5" s="289" t="s">
        <v>1014</v>
      </c>
      <c r="B5" s="289"/>
      <c r="C5" s="289"/>
      <c r="D5" s="289"/>
      <c r="E5" s="289"/>
      <c r="F5" s="289"/>
      <c r="G5" s="289"/>
    </row>
    <row r="6" customFormat="false" ht="25.5" hidden="false" customHeight="true" outlineLevel="0" collapsed="false">
      <c r="A6" s="279"/>
      <c r="B6" s="169" t="s">
        <v>230</v>
      </c>
      <c r="C6" s="169"/>
      <c r="D6" s="169" t="s">
        <v>231</v>
      </c>
      <c r="E6" s="169"/>
      <c r="F6" s="168" t="s">
        <v>1015</v>
      </c>
      <c r="G6" s="168"/>
      <c r="H6" s="170"/>
    </row>
    <row r="7" customFormat="false" ht="12.75" hidden="false" customHeight="false" outlineLevel="0" collapsed="false">
      <c r="A7" s="279"/>
      <c r="B7" s="169" t="n">
        <v>2015</v>
      </c>
      <c r="C7" s="169" t="n">
        <v>2016</v>
      </c>
      <c r="D7" s="169" t="n">
        <v>2015</v>
      </c>
      <c r="E7" s="169" t="n">
        <v>2016</v>
      </c>
      <c r="F7" s="169" t="n">
        <v>2015</v>
      </c>
      <c r="G7" s="168" t="n">
        <v>2016</v>
      </c>
      <c r="H7" s="170"/>
    </row>
    <row r="8" customFormat="false" ht="12.75" hidden="false" customHeight="false" outlineLevel="0" collapsed="false">
      <c r="A8" s="275"/>
      <c r="B8" s="172"/>
      <c r="D8" s="172"/>
      <c r="F8" s="172"/>
      <c r="G8" s="172"/>
    </row>
    <row r="9" customFormat="false" ht="12.75" hidden="false" customHeight="false" outlineLevel="0" collapsed="false">
      <c r="A9" s="285" t="s">
        <v>1016</v>
      </c>
      <c r="B9" s="94" t="n">
        <v>82.3</v>
      </c>
      <c r="C9" s="88" t="n">
        <v>96.2083333333333</v>
      </c>
      <c r="D9" s="94" t="n">
        <v>89.8</v>
      </c>
      <c r="E9" s="88" t="n">
        <v>96.3666666666667</v>
      </c>
      <c r="F9" s="88" t="n">
        <v>91.6</v>
      </c>
      <c r="G9" s="88" t="n">
        <v>99.8356969906607</v>
      </c>
    </row>
    <row r="10" customFormat="false" ht="12.75" hidden="false" customHeight="false" outlineLevel="0" collapsed="false">
      <c r="A10" s="65" t="s">
        <v>911</v>
      </c>
      <c r="B10" s="94"/>
      <c r="C10" s="60"/>
      <c r="D10" s="94"/>
      <c r="E10" s="60"/>
      <c r="F10" s="88"/>
      <c r="G10" s="60"/>
    </row>
    <row r="11" customFormat="false" ht="12.75" hidden="false" customHeight="false" outlineLevel="0" collapsed="false">
      <c r="A11" s="144" t="s">
        <v>692</v>
      </c>
      <c r="B11" s="60" t="n">
        <v>116.8</v>
      </c>
      <c r="C11" s="60" t="n">
        <v>106.233333333333</v>
      </c>
      <c r="D11" s="60" t="n">
        <v>89.4</v>
      </c>
      <c r="E11" s="60" t="n">
        <v>100.358333333333</v>
      </c>
      <c r="F11" s="60" t="n">
        <v>130.7</v>
      </c>
      <c r="G11" s="60" t="n">
        <v>105.854023083949</v>
      </c>
    </row>
    <row r="12" customFormat="false" ht="12.75" hidden="false" customHeight="false" outlineLevel="0" collapsed="false">
      <c r="A12" s="144" t="s">
        <v>693</v>
      </c>
      <c r="B12" s="60" t="n">
        <v>86.1</v>
      </c>
      <c r="C12" s="60" t="n">
        <v>92.4166666666667</v>
      </c>
      <c r="D12" s="60" t="n">
        <v>66.6</v>
      </c>
      <c r="E12" s="60" t="n">
        <v>80.3083333333333</v>
      </c>
      <c r="F12" s="60" t="n">
        <v>129.2</v>
      </c>
      <c r="G12" s="60" t="n">
        <v>115.077306215627</v>
      </c>
    </row>
    <row r="13" customFormat="false" ht="12.75" hidden="false" customHeight="false" outlineLevel="0" collapsed="false">
      <c r="A13" s="144" t="s">
        <v>694</v>
      </c>
      <c r="B13" s="60" t="n">
        <v>77.4</v>
      </c>
      <c r="C13" s="60" t="n">
        <v>93.55</v>
      </c>
      <c r="D13" s="60" t="n">
        <v>78.9</v>
      </c>
      <c r="E13" s="60" t="n">
        <v>105.183333333333</v>
      </c>
      <c r="F13" s="60" t="n">
        <v>98.1</v>
      </c>
      <c r="G13" s="60" t="n">
        <v>88.9399461258121</v>
      </c>
    </row>
    <row r="14" customFormat="false" ht="25.5" hidden="false" customHeight="false" outlineLevel="0" collapsed="false">
      <c r="A14" s="144" t="s">
        <v>935</v>
      </c>
      <c r="B14" s="60" t="n">
        <v>73.6</v>
      </c>
      <c r="C14" s="60" t="n">
        <v>88.7916666666667</v>
      </c>
      <c r="D14" s="60" t="n">
        <v>88.9</v>
      </c>
      <c r="E14" s="60" t="n">
        <v>91.3083333333333</v>
      </c>
      <c r="F14" s="60" t="n">
        <v>82.8</v>
      </c>
      <c r="G14" s="60" t="n">
        <v>97.2437711052295</v>
      </c>
    </row>
    <row r="15" customFormat="false" ht="25.5" hidden="false" customHeight="false" outlineLevel="0" collapsed="false">
      <c r="A15" s="144" t="s">
        <v>696</v>
      </c>
      <c r="B15" s="60" t="n">
        <v>72.9</v>
      </c>
      <c r="C15" s="60" t="n">
        <v>96.875</v>
      </c>
      <c r="D15" s="60" t="n">
        <v>106.8</v>
      </c>
      <c r="E15" s="60" t="n">
        <v>104.566666666667</v>
      </c>
      <c r="F15" s="60" t="n">
        <v>68.2</v>
      </c>
      <c r="G15" s="60" t="n">
        <v>92.6442460949952</v>
      </c>
    </row>
    <row r="16" customFormat="false" ht="12.75" hidden="false" customHeight="false" outlineLevel="0" collapsed="false">
      <c r="A16" s="144" t="s">
        <v>698</v>
      </c>
      <c r="B16" s="60" t="n">
        <v>80.7</v>
      </c>
      <c r="C16" s="60" t="n">
        <v>108.125</v>
      </c>
      <c r="D16" s="60" t="n">
        <v>59.5</v>
      </c>
      <c r="E16" s="60" t="n">
        <v>94.9333333333333</v>
      </c>
      <c r="F16" s="60" t="n">
        <v>135.6</v>
      </c>
      <c r="G16" s="60" t="n">
        <v>113.895716292135</v>
      </c>
    </row>
    <row r="17" customFormat="false" ht="12.75" hidden="false" customHeight="false" outlineLevel="0" collapsed="false">
      <c r="A17" s="144" t="s">
        <v>1017</v>
      </c>
      <c r="B17" s="60" t="n">
        <v>88.3</v>
      </c>
      <c r="C17" s="60" t="n">
        <v>106.325</v>
      </c>
      <c r="D17" s="60" t="n">
        <v>95.6</v>
      </c>
      <c r="E17" s="60" t="n">
        <v>88.7166666666667</v>
      </c>
      <c r="F17" s="60" t="n">
        <v>92.4</v>
      </c>
      <c r="G17" s="60" t="n">
        <v>119.847830170956</v>
      </c>
    </row>
    <row r="18" customFormat="false" ht="12.75" hidden="false" customHeight="false" outlineLevel="0" collapsed="false">
      <c r="A18" s="144" t="s">
        <v>1018</v>
      </c>
      <c r="B18" s="60" t="n">
        <v>95.1</v>
      </c>
      <c r="C18" s="60" t="n">
        <v>73.55</v>
      </c>
      <c r="D18" s="60" t="n">
        <v>89.7</v>
      </c>
      <c r="E18" s="60" t="n">
        <v>78.9333333333333</v>
      </c>
      <c r="F18" s="60" t="n">
        <v>106.1</v>
      </c>
      <c r="G18" s="60" t="n">
        <v>93.1798986486487</v>
      </c>
      <c r="H18" s="98"/>
    </row>
    <row r="19" customFormat="false" ht="12.75" hidden="false" customHeight="false" outlineLevel="0" collapsed="false">
      <c r="A19" s="144" t="s">
        <v>701</v>
      </c>
      <c r="B19" s="60" t="n">
        <v>102.2</v>
      </c>
      <c r="C19" s="60" t="n">
        <v>81.8833333333333</v>
      </c>
      <c r="D19" s="60" t="n">
        <v>86.3</v>
      </c>
      <c r="E19" s="60" t="n">
        <v>94.5166666666667</v>
      </c>
      <c r="F19" s="60" t="n">
        <v>118.3</v>
      </c>
      <c r="G19" s="60" t="n">
        <v>86.633750661259</v>
      </c>
    </row>
    <row r="20" customFormat="false" ht="12.75" hidden="false" customHeight="false" outlineLevel="0" collapsed="false">
      <c r="A20" s="144" t="s">
        <v>702</v>
      </c>
      <c r="B20" s="60" t="n">
        <v>78.9</v>
      </c>
      <c r="C20" s="60" t="n">
        <v>92.2333333333333</v>
      </c>
      <c r="D20" s="60" t="n">
        <v>92.1</v>
      </c>
      <c r="E20" s="60" t="n">
        <v>97.3333333333334</v>
      </c>
      <c r="F20" s="60" t="n">
        <v>85.7</v>
      </c>
      <c r="G20" s="60" t="n">
        <v>94.7602739726027</v>
      </c>
    </row>
    <row r="21" customFormat="false" ht="25.5" hidden="false" customHeight="false" outlineLevel="0" collapsed="false">
      <c r="A21" s="144" t="s">
        <v>703</v>
      </c>
      <c r="B21" s="60" t="n">
        <v>80.1</v>
      </c>
      <c r="C21" s="60" t="n">
        <v>90.1583333333334</v>
      </c>
      <c r="D21" s="60" t="n">
        <v>93</v>
      </c>
      <c r="E21" s="60" t="n">
        <v>95.6666666666667</v>
      </c>
      <c r="F21" s="60" t="n">
        <v>86.2</v>
      </c>
      <c r="G21" s="60" t="n">
        <v>94.2421602787457</v>
      </c>
    </row>
    <row r="22" customFormat="false" ht="12.75" hidden="false" customHeight="false" outlineLevel="0" collapsed="false">
      <c r="A22" s="144" t="s">
        <v>1019</v>
      </c>
      <c r="B22" s="60" t="n">
        <v>83.4</v>
      </c>
      <c r="C22" s="60" t="n">
        <v>96.85</v>
      </c>
      <c r="D22" s="60" t="n">
        <v>92.1</v>
      </c>
      <c r="E22" s="60" t="n">
        <v>98.7333333333334</v>
      </c>
      <c r="F22" s="60" t="n">
        <v>90.5</v>
      </c>
      <c r="G22" s="60" t="n">
        <v>98.0925050641458</v>
      </c>
    </row>
    <row r="23" customFormat="false" ht="12.75" hidden="false" customHeight="false" outlineLevel="0" collapsed="false">
      <c r="A23" s="144" t="s">
        <v>943</v>
      </c>
      <c r="B23" s="60" t="n">
        <v>110</v>
      </c>
      <c r="C23" s="60" t="n">
        <v>113.827272727273</v>
      </c>
      <c r="D23" s="60" t="n">
        <v>96.3</v>
      </c>
      <c r="E23" s="60" t="n">
        <v>92.8666666666667</v>
      </c>
      <c r="F23" s="60" t="n">
        <v>114.3</v>
      </c>
      <c r="G23" s="60" t="n">
        <v>122.570645434967</v>
      </c>
    </row>
    <row r="24" customFormat="false" ht="25.5" hidden="false" customHeight="false" outlineLevel="0" collapsed="false">
      <c r="A24" s="144" t="s">
        <v>706</v>
      </c>
      <c r="B24" s="60" t="n">
        <v>83.3</v>
      </c>
      <c r="C24" s="60" t="n">
        <v>58.325</v>
      </c>
      <c r="D24" s="60" t="n">
        <v>98.5</v>
      </c>
      <c r="E24" s="60" t="n">
        <v>94.4090909090909</v>
      </c>
      <c r="F24" s="60" t="n">
        <v>84.5</v>
      </c>
      <c r="G24" s="60" t="n">
        <v>61.779008184882</v>
      </c>
    </row>
    <row r="25" customFormat="false" ht="25.5" hidden="false" customHeight="false" outlineLevel="0" collapsed="false">
      <c r="A25" s="144" t="s">
        <v>1020</v>
      </c>
      <c r="B25" s="60" t="n">
        <v>93.8</v>
      </c>
      <c r="C25" s="60" t="n">
        <v>99.725</v>
      </c>
      <c r="D25" s="60" t="n">
        <v>89.4</v>
      </c>
      <c r="E25" s="60" t="n">
        <v>107.5</v>
      </c>
      <c r="F25" s="60" t="n">
        <v>104.9</v>
      </c>
      <c r="G25" s="60" t="n">
        <v>92.7674418604651</v>
      </c>
    </row>
    <row r="26" customFormat="false" ht="12.75" hidden="false" customHeight="false" outlineLevel="0" collapsed="false">
      <c r="A26" s="144" t="s">
        <v>1021</v>
      </c>
      <c r="B26" s="60" t="n">
        <v>103.4</v>
      </c>
      <c r="C26" s="60" t="n">
        <v>101.616666666667</v>
      </c>
      <c r="D26" s="60" t="n">
        <v>99.6</v>
      </c>
      <c r="E26" s="60" t="n">
        <v>103.008333333333</v>
      </c>
      <c r="F26" s="60" t="n">
        <v>103.8</v>
      </c>
      <c r="G26" s="60" t="n">
        <v>98.6489766200146</v>
      </c>
    </row>
    <row r="27" customFormat="false" ht="25.5" hidden="false" customHeight="false" outlineLevel="0" collapsed="false">
      <c r="A27" s="144" t="s">
        <v>710</v>
      </c>
      <c r="B27" s="60" t="n">
        <v>71.8</v>
      </c>
      <c r="C27" s="60" t="n">
        <v>106.766666666667</v>
      </c>
      <c r="D27" s="60" t="n">
        <v>92.4</v>
      </c>
      <c r="E27" s="60" t="n">
        <v>101.925</v>
      </c>
      <c r="F27" s="60" t="n">
        <v>77.6</v>
      </c>
      <c r="G27" s="60" t="n">
        <v>104.750224838525</v>
      </c>
    </row>
    <row r="28" customFormat="false" ht="12.75" hidden="false" customHeight="false" outlineLevel="0" collapsed="false">
      <c r="A28" s="144" t="s">
        <v>912</v>
      </c>
      <c r="B28" s="60" t="n">
        <v>84.2</v>
      </c>
      <c r="C28" s="60" t="n">
        <v>95.375</v>
      </c>
      <c r="D28" s="60" t="n">
        <v>97</v>
      </c>
      <c r="E28" s="60" t="n">
        <v>105.891666666667</v>
      </c>
      <c r="F28" s="60" t="n">
        <v>86.8</v>
      </c>
      <c r="G28" s="60" t="n">
        <v>90.0684661997324</v>
      </c>
    </row>
    <row r="29" customFormat="false" ht="12.75" hidden="false" customHeight="false" outlineLevel="0" collapsed="false">
      <c r="A29" s="144" t="s">
        <v>1022</v>
      </c>
      <c r="B29" s="60" t="n">
        <v>79.1</v>
      </c>
      <c r="C29" s="60" t="n">
        <v>95.9833333333333</v>
      </c>
      <c r="D29" s="60" t="n">
        <v>81.8</v>
      </c>
      <c r="E29" s="60" t="n">
        <v>102.025</v>
      </c>
      <c r="F29" s="60" t="n">
        <v>96.6</v>
      </c>
      <c r="G29" s="60" t="n">
        <v>94.0782487952299</v>
      </c>
    </row>
    <row r="30" customFormat="false" ht="12.75" hidden="false" customHeight="false" outlineLevel="0" collapsed="false">
      <c r="A30" s="144" t="s">
        <v>713</v>
      </c>
      <c r="B30" s="60" t="n">
        <v>77.8</v>
      </c>
      <c r="C30" s="60" t="n">
        <v>92.1666666666666</v>
      </c>
      <c r="D30" s="60" t="n">
        <v>93.5</v>
      </c>
      <c r="E30" s="60" t="n">
        <v>97.3</v>
      </c>
      <c r="F30" s="60" t="n">
        <v>83.2</v>
      </c>
      <c r="G30" s="60" t="n">
        <v>94.7242206235012</v>
      </c>
    </row>
    <row r="31" customFormat="false" ht="12.75" hidden="false" customHeight="false" outlineLevel="0" collapsed="false">
      <c r="A31" s="144" t="s">
        <v>952</v>
      </c>
      <c r="B31" s="60" t="n">
        <v>83.7</v>
      </c>
      <c r="C31" s="60" t="n">
        <v>96.0583333333333</v>
      </c>
      <c r="D31" s="60" t="n">
        <v>85.2</v>
      </c>
      <c r="E31" s="60" t="n">
        <v>100.166666666667</v>
      </c>
      <c r="F31" s="60" t="n">
        <v>98.2</v>
      </c>
      <c r="G31" s="60" t="n">
        <v>95.8985024958403</v>
      </c>
    </row>
    <row r="32" customFormat="false" ht="25.5" hidden="false" customHeight="false" outlineLevel="0" collapsed="false">
      <c r="A32" s="144" t="s">
        <v>953</v>
      </c>
      <c r="B32" s="60" t="n">
        <v>88.2</v>
      </c>
      <c r="C32" s="60" t="n">
        <v>87.0416666666667</v>
      </c>
      <c r="D32" s="60" t="n">
        <v>99.3</v>
      </c>
      <c r="E32" s="60" t="n">
        <v>105.008333333333</v>
      </c>
      <c r="F32" s="60" t="n">
        <v>88.9</v>
      </c>
      <c r="G32" s="60" t="n">
        <v>82.8902468058091</v>
      </c>
    </row>
    <row r="33" customFormat="false" ht="25.5" hidden="false" customHeight="false" outlineLevel="0" collapsed="false">
      <c r="A33" s="144" t="s">
        <v>717</v>
      </c>
      <c r="B33" s="60" t="n">
        <v>88.8</v>
      </c>
      <c r="C33" s="60" t="n">
        <v>89.0416666666667</v>
      </c>
      <c r="D33" s="60" t="n">
        <v>90</v>
      </c>
      <c r="E33" s="60" t="n">
        <v>98.05</v>
      </c>
      <c r="F33" s="60" t="n">
        <v>98.7</v>
      </c>
      <c r="G33" s="60" t="n">
        <v>90.8125106238314</v>
      </c>
    </row>
    <row r="34" customFormat="false" ht="25.5" hidden="false" customHeight="false" outlineLevel="0" collapsed="false">
      <c r="A34" s="144" t="s">
        <v>718</v>
      </c>
      <c r="B34" s="60" t="n">
        <v>79.4</v>
      </c>
      <c r="C34" s="60" t="n">
        <v>87.3583333333333</v>
      </c>
      <c r="D34" s="60" t="n">
        <v>86.1</v>
      </c>
      <c r="E34" s="60" t="n">
        <v>101.825</v>
      </c>
      <c r="F34" s="60" t="n">
        <v>92.2</v>
      </c>
      <c r="G34" s="60" t="n">
        <v>85.7926180538506</v>
      </c>
    </row>
    <row r="35" customFormat="false" ht="12.75" hidden="false" customHeight="false" outlineLevel="0" collapsed="false">
      <c r="A35" s="144" t="s">
        <v>1023</v>
      </c>
      <c r="B35" s="60" t="n">
        <v>90.9</v>
      </c>
      <c r="C35" s="60" t="n">
        <v>97.7583333333333</v>
      </c>
      <c r="D35" s="60" t="n">
        <v>92.6</v>
      </c>
      <c r="E35" s="60" t="n">
        <v>93.1916666666667</v>
      </c>
      <c r="F35" s="60" t="n">
        <v>98.1</v>
      </c>
      <c r="G35" s="60" t="n">
        <v>104.900295090763</v>
      </c>
    </row>
    <row r="36" customFormat="false" ht="12.75" hidden="false" customHeight="false" outlineLevel="0" collapsed="false">
      <c r="A36" s="144" t="s">
        <v>721</v>
      </c>
      <c r="B36" s="60" t="n">
        <v>59.8</v>
      </c>
      <c r="C36" s="60" t="n">
        <v>102.091666666667</v>
      </c>
      <c r="D36" s="60" t="n">
        <v>88.9</v>
      </c>
      <c r="E36" s="60" t="n">
        <v>96.0166666666667</v>
      </c>
      <c r="F36" s="60" t="n">
        <v>67.3</v>
      </c>
      <c r="G36" s="60" t="n">
        <v>106.327026557889</v>
      </c>
    </row>
    <row r="37" customFormat="false" ht="25.5" hidden="false" customHeight="false" outlineLevel="0" collapsed="false">
      <c r="A37" s="144" t="s">
        <v>914</v>
      </c>
      <c r="B37" s="60" t="n">
        <v>82.1</v>
      </c>
      <c r="C37" s="60" t="n">
        <v>84.95</v>
      </c>
      <c r="D37" s="60" t="n">
        <v>78</v>
      </c>
      <c r="E37" s="60" t="n">
        <v>79.4333333333333</v>
      </c>
      <c r="F37" s="60" t="n">
        <v>105.2</v>
      </c>
      <c r="G37" s="60" t="n">
        <v>106.945027276542</v>
      </c>
    </row>
    <row r="38" customFormat="false" ht="12.75" hidden="false" customHeight="false" outlineLevel="0" collapsed="false">
      <c r="A38" s="144" t="s">
        <v>1024</v>
      </c>
      <c r="B38" s="60" t="n">
        <v>91</v>
      </c>
      <c r="C38" s="60" t="n">
        <v>88.275</v>
      </c>
      <c r="D38" s="60" t="n">
        <v>92.2</v>
      </c>
      <c r="E38" s="60" t="n">
        <v>86.4</v>
      </c>
      <c r="F38" s="60" t="n">
        <v>98.6</v>
      </c>
      <c r="G38" s="60" t="n">
        <v>102.170138888889</v>
      </c>
    </row>
    <row r="39" customFormat="false" ht="12.75" hidden="false" customHeight="false" outlineLevel="0" collapsed="false">
      <c r="A39" s="144" t="s">
        <v>916</v>
      </c>
      <c r="B39" s="60" t="n">
        <v>82.2</v>
      </c>
      <c r="C39" s="60" t="n">
        <v>106.191666666667</v>
      </c>
      <c r="D39" s="60" t="n">
        <v>95</v>
      </c>
      <c r="E39" s="60" t="n">
        <v>95.6416666666667</v>
      </c>
      <c r="F39" s="60" t="n">
        <v>86.5</v>
      </c>
      <c r="G39" s="60" t="n">
        <v>111.030757166507</v>
      </c>
    </row>
    <row r="40" customFormat="false" ht="12.75" hidden="false" customHeight="false" outlineLevel="0" collapsed="false">
      <c r="A40" s="144" t="s">
        <v>917</v>
      </c>
      <c r="B40" s="60" t="n">
        <v>89.7</v>
      </c>
      <c r="C40" s="60" t="n">
        <v>107.883333333333</v>
      </c>
      <c r="D40" s="60" t="n">
        <v>79</v>
      </c>
      <c r="E40" s="60" t="n">
        <v>98.1166666666667</v>
      </c>
      <c r="F40" s="60" t="n">
        <v>113.5</v>
      </c>
      <c r="G40" s="60" t="n">
        <v>109.954136232376</v>
      </c>
    </row>
    <row r="41" customFormat="false" ht="12.75" hidden="false" customHeight="false" outlineLevel="0" collapsed="false">
      <c r="A41" s="144" t="s">
        <v>727</v>
      </c>
      <c r="B41" s="60" t="n">
        <v>88.1</v>
      </c>
      <c r="C41" s="60" t="n">
        <v>73.5333333333333</v>
      </c>
      <c r="D41" s="60" t="n">
        <v>93</v>
      </c>
      <c r="E41" s="60" t="n">
        <v>81.475</v>
      </c>
      <c r="F41" s="60" t="n">
        <v>94.8</v>
      </c>
      <c r="G41" s="60" t="n">
        <v>90.2526337322287</v>
      </c>
    </row>
    <row r="42" customFormat="false" ht="12.75" hidden="false" customHeight="false" outlineLevel="0" collapsed="false">
      <c r="A42" s="144" t="s">
        <v>1025</v>
      </c>
      <c r="B42" s="60" t="n">
        <v>81.7</v>
      </c>
      <c r="C42" s="60" t="n">
        <v>99.3</v>
      </c>
      <c r="D42" s="60" t="n">
        <v>95.8</v>
      </c>
      <c r="E42" s="60" t="n">
        <v>100.658333333333</v>
      </c>
      <c r="F42" s="60" t="n">
        <v>85.3</v>
      </c>
      <c r="G42" s="60" t="n">
        <v>98.6505505422635</v>
      </c>
    </row>
    <row r="43" customFormat="false" ht="12.75" hidden="false" customHeight="false" outlineLevel="0" collapsed="false">
      <c r="A43" s="144" t="s">
        <v>1026</v>
      </c>
      <c r="B43" s="60" t="n">
        <v>86.2</v>
      </c>
      <c r="C43" s="60" t="n">
        <v>122.325</v>
      </c>
      <c r="D43" s="60" t="n">
        <v>83.8</v>
      </c>
      <c r="E43" s="60" t="n">
        <v>102.191666666667</v>
      </c>
      <c r="F43" s="60" t="n">
        <v>103</v>
      </c>
      <c r="G43" s="60" t="n">
        <v>119.701541221561</v>
      </c>
    </row>
    <row r="44" customFormat="false" ht="25.5" hidden="false" customHeight="false" outlineLevel="0" collapsed="false">
      <c r="A44" s="144" t="s">
        <v>918</v>
      </c>
      <c r="B44" s="60" t="n">
        <v>76.3</v>
      </c>
      <c r="C44" s="60" t="n">
        <v>93.6333333333333</v>
      </c>
      <c r="D44" s="60" t="n">
        <v>85.2</v>
      </c>
      <c r="E44" s="60" t="n">
        <v>97.4916666666667</v>
      </c>
      <c r="F44" s="60" t="n">
        <v>89.5</v>
      </c>
      <c r="G44" s="60" t="n">
        <v>96.0423967860501</v>
      </c>
    </row>
    <row r="45" customFormat="false" ht="12.75" hidden="false" customHeight="false" outlineLevel="0" collapsed="false">
      <c r="A45" s="144" t="s">
        <v>731</v>
      </c>
      <c r="B45" s="60" t="n">
        <v>74.1</v>
      </c>
      <c r="C45" s="60" t="n">
        <v>93.5833333333333</v>
      </c>
      <c r="D45" s="60" t="n">
        <v>94.2</v>
      </c>
      <c r="E45" s="60" t="n">
        <v>94.3666666666667</v>
      </c>
      <c r="F45" s="60" t="n">
        <v>78.6</v>
      </c>
      <c r="G45" s="60" t="n">
        <v>99.1699046273401</v>
      </c>
    </row>
    <row r="46" customFormat="false" ht="12.75" hidden="false" customHeight="false" outlineLevel="0" collapsed="false">
      <c r="A46" s="144" t="s">
        <v>732</v>
      </c>
      <c r="B46" s="60" t="n">
        <v>81</v>
      </c>
      <c r="C46" s="60" t="n">
        <v>95.7333333333333</v>
      </c>
      <c r="D46" s="60" t="n">
        <v>87.9</v>
      </c>
      <c r="E46" s="60" t="n">
        <v>109.05</v>
      </c>
      <c r="F46" s="60" t="n">
        <v>92.1</v>
      </c>
      <c r="G46" s="60" t="n">
        <v>87.7884762341434</v>
      </c>
    </row>
    <row r="47" customFormat="false" ht="12.75" hidden="false" customHeight="false" outlineLevel="0" collapsed="false">
      <c r="A47" s="144"/>
      <c r="B47" s="276"/>
      <c r="C47" s="68"/>
      <c r="D47" s="276"/>
      <c r="F47" s="276"/>
      <c r="G47" s="60"/>
    </row>
    <row r="48" customFormat="false" ht="14.25" hidden="false" customHeight="true" outlineLevel="0" collapsed="false">
      <c r="A48" s="54" t="s">
        <v>66</v>
      </c>
      <c r="B48" s="54"/>
      <c r="C48" s="54"/>
      <c r="D48" s="54"/>
      <c r="E48" s="54"/>
      <c r="F48" s="54"/>
      <c r="G48" s="54"/>
    </row>
    <row r="49" customFormat="false" ht="12.75" hidden="false" customHeight="false" outlineLevel="0" collapsed="false">
      <c r="A49" s="14"/>
      <c r="B49" s="14"/>
      <c r="C49" s="14"/>
      <c r="D49" s="14"/>
      <c r="E49" s="14"/>
      <c r="F49" s="14"/>
      <c r="G49" s="14"/>
    </row>
    <row r="50" customFormat="false" ht="12.75" hidden="false" customHeight="false" outlineLevel="0" collapsed="false">
      <c r="A50" s="290" t="s">
        <v>1027</v>
      </c>
      <c r="B50" s="290"/>
      <c r="C50" s="290"/>
      <c r="D50" s="290"/>
      <c r="E50" s="290"/>
      <c r="F50" s="290"/>
      <c r="G50" s="290"/>
    </row>
    <row r="51" customFormat="false" ht="27.75" hidden="false" customHeight="true" outlineLevel="0" collapsed="false">
      <c r="A51" s="279"/>
      <c r="B51" s="169" t="s">
        <v>230</v>
      </c>
      <c r="C51" s="169"/>
      <c r="D51" s="169" t="s">
        <v>231</v>
      </c>
      <c r="E51" s="169"/>
      <c r="F51" s="168" t="s">
        <v>1015</v>
      </c>
      <c r="G51" s="168"/>
    </row>
    <row r="52" customFormat="false" ht="12.75" hidden="false" customHeight="false" outlineLevel="0" collapsed="false">
      <c r="A52" s="279"/>
      <c r="B52" s="169" t="n">
        <v>2015</v>
      </c>
      <c r="C52" s="169" t="n">
        <v>2016</v>
      </c>
      <c r="D52" s="169" t="n">
        <v>2015</v>
      </c>
      <c r="E52" s="169" t="n">
        <v>2016</v>
      </c>
      <c r="F52" s="169" t="n">
        <v>2015</v>
      </c>
      <c r="G52" s="168" t="n">
        <v>2016</v>
      </c>
      <c r="H52" s="170"/>
    </row>
    <row r="53" customFormat="false" ht="12.75" hidden="false" customHeight="false" outlineLevel="0" collapsed="false">
      <c r="A53" s="144"/>
      <c r="B53" s="276"/>
      <c r="C53" s="68"/>
      <c r="D53" s="276"/>
      <c r="E53" s="60"/>
      <c r="F53" s="276"/>
      <c r="G53" s="60"/>
    </row>
    <row r="54" customFormat="false" ht="25.5" hidden="false" customHeight="false" outlineLevel="0" collapsed="false">
      <c r="A54" s="144" t="s">
        <v>1028</v>
      </c>
      <c r="B54" s="182" t="n">
        <v>98</v>
      </c>
      <c r="C54" s="182" t="n">
        <v>114.566666666667</v>
      </c>
      <c r="D54" s="182" t="n">
        <v>109.6</v>
      </c>
      <c r="E54" s="60" t="n">
        <v>109.9</v>
      </c>
      <c r="F54" s="182" t="n">
        <v>89.4</v>
      </c>
      <c r="G54" s="182" t="n">
        <v>104.246284501062</v>
      </c>
    </row>
    <row r="55" customFormat="false" ht="25.5" hidden="false" customHeight="false" outlineLevel="0" collapsed="false">
      <c r="A55" s="144" t="s">
        <v>1029</v>
      </c>
      <c r="B55" s="182" t="n">
        <v>98.4</v>
      </c>
      <c r="C55" s="182" t="n">
        <v>101.691666666667</v>
      </c>
      <c r="D55" s="182" t="n">
        <v>101.5</v>
      </c>
      <c r="E55" s="182" t="n">
        <v>101.441666666667</v>
      </c>
      <c r="F55" s="182" t="n">
        <v>97</v>
      </c>
      <c r="G55" s="182" t="n">
        <v>100.246447054958</v>
      </c>
    </row>
    <row r="56" customFormat="false" ht="12.75" hidden="false" customHeight="false" outlineLevel="0" collapsed="false">
      <c r="A56" s="144" t="s">
        <v>1030</v>
      </c>
      <c r="B56" s="182" t="n">
        <v>90.9</v>
      </c>
      <c r="C56" s="182" t="n">
        <v>98.7</v>
      </c>
      <c r="D56" s="182" t="n">
        <v>86.8</v>
      </c>
      <c r="E56" s="182" t="n">
        <v>92.6</v>
      </c>
      <c r="F56" s="182" t="n">
        <v>104.8</v>
      </c>
      <c r="G56" s="182" t="n">
        <v>106.58747300216</v>
      </c>
    </row>
    <row r="57" customFormat="false" ht="12.75" hidden="false" customHeight="false" outlineLevel="0" collapsed="false">
      <c r="A57" s="144" t="s">
        <v>1031</v>
      </c>
      <c r="B57" s="182" t="n">
        <v>84.7</v>
      </c>
      <c r="C57" s="182" t="n">
        <v>91.1</v>
      </c>
      <c r="D57" s="182" t="n">
        <v>91.1</v>
      </c>
      <c r="E57" s="182" t="n">
        <v>102.675</v>
      </c>
      <c r="F57" s="182" t="n">
        <v>92.9</v>
      </c>
      <c r="G57" s="182" t="n">
        <v>88.72656440224</v>
      </c>
    </row>
    <row r="58" customFormat="false" ht="12.75" hidden="false" customHeight="false" outlineLevel="0" collapsed="false">
      <c r="A58" s="144" t="s">
        <v>964</v>
      </c>
      <c r="B58" s="182" t="n">
        <v>96.1</v>
      </c>
      <c r="C58" s="182" t="n">
        <v>102.975</v>
      </c>
      <c r="D58" s="182" t="n">
        <v>96</v>
      </c>
      <c r="E58" s="182" t="n">
        <v>107.825</v>
      </c>
      <c r="F58" s="182" t="n">
        <v>100.1</v>
      </c>
      <c r="G58" s="182" t="n">
        <v>95.5019707859959</v>
      </c>
    </row>
    <row r="59" customFormat="false" ht="12.75" hidden="false" customHeight="false" outlineLevel="0" collapsed="false">
      <c r="A59" s="144" t="s">
        <v>1032</v>
      </c>
      <c r="B59" s="182" t="n">
        <v>92.1</v>
      </c>
      <c r="C59" s="182" t="n">
        <v>113.016666666667</v>
      </c>
      <c r="D59" s="182" t="n">
        <v>116.8</v>
      </c>
      <c r="E59" s="182" t="n">
        <v>112.5</v>
      </c>
      <c r="F59" s="182" t="n">
        <v>78.8</v>
      </c>
      <c r="G59" s="182" t="n">
        <v>100.459259259259</v>
      </c>
    </row>
    <row r="60" customFormat="false" ht="12.75" hidden="false" customHeight="false" outlineLevel="0" collapsed="false">
      <c r="A60" s="144" t="s">
        <v>741</v>
      </c>
      <c r="B60" s="182" t="n">
        <v>85.5</v>
      </c>
      <c r="C60" s="182" t="n">
        <v>103.625</v>
      </c>
      <c r="D60" s="182" t="n">
        <v>95.9</v>
      </c>
      <c r="E60" s="182" t="n">
        <v>117.416666666667</v>
      </c>
      <c r="F60" s="182" t="n">
        <v>89.1</v>
      </c>
      <c r="G60" s="182" t="n">
        <v>88.2540809084457</v>
      </c>
    </row>
    <row r="61" customFormat="false" ht="12.75" hidden="false" customHeight="false" outlineLevel="0" collapsed="false">
      <c r="A61" s="144" t="s">
        <v>743</v>
      </c>
      <c r="B61" s="182" t="n">
        <v>79.4</v>
      </c>
      <c r="C61" s="182" t="n">
        <v>98.3333333333333</v>
      </c>
      <c r="D61" s="182" t="n">
        <v>85.2</v>
      </c>
      <c r="E61" s="182" t="n">
        <v>97.3666666666667</v>
      </c>
      <c r="F61" s="182" t="n">
        <v>93.3</v>
      </c>
      <c r="G61" s="182" t="n">
        <v>100.992810681274</v>
      </c>
    </row>
    <row r="62" customFormat="false" ht="12.75" hidden="false" customHeight="false" outlineLevel="0" collapsed="false">
      <c r="A62" s="144" t="s">
        <v>744</v>
      </c>
      <c r="B62" s="182" t="n">
        <v>95.4</v>
      </c>
      <c r="C62" s="182" t="n">
        <v>96.2083333333333</v>
      </c>
      <c r="D62" s="182" t="n">
        <v>82.9</v>
      </c>
      <c r="E62" s="182" t="n">
        <v>92.625</v>
      </c>
      <c r="F62" s="182" t="n">
        <v>115</v>
      </c>
      <c r="G62" s="182" t="n">
        <v>103.868645973909</v>
      </c>
    </row>
    <row r="63" customFormat="false" ht="12.75" hidden="false" customHeight="false" outlineLevel="0" collapsed="false">
      <c r="A63" s="144" t="s">
        <v>1033</v>
      </c>
      <c r="B63" s="182" t="n">
        <v>87.6</v>
      </c>
      <c r="C63" s="182" t="n">
        <v>106.225</v>
      </c>
      <c r="D63" s="182" t="n">
        <v>105.7</v>
      </c>
      <c r="E63" s="182" t="n">
        <v>98.775</v>
      </c>
      <c r="F63" s="182" t="n">
        <v>82.8</v>
      </c>
      <c r="G63" s="182" t="n">
        <v>107.542394330549</v>
      </c>
    </row>
    <row r="64" customFormat="false" ht="12.75" hidden="false" customHeight="false" outlineLevel="0" collapsed="false">
      <c r="A64" s="144" t="s">
        <v>747</v>
      </c>
      <c r="B64" s="182" t="n">
        <v>87.8</v>
      </c>
      <c r="C64" s="182" t="n">
        <v>110.908333333333</v>
      </c>
      <c r="D64" s="182" t="n">
        <v>86.4</v>
      </c>
      <c r="E64" s="182" t="n">
        <v>97.8333333333333</v>
      </c>
      <c r="F64" s="182" t="n">
        <v>101.6</v>
      </c>
      <c r="G64" s="182" t="n">
        <v>113.364565587734</v>
      </c>
    </row>
    <row r="65" customFormat="false" ht="12.75" hidden="false" customHeight="false" outlineLevel="0" collapsed="false">
      <c r="A65" s="144" t="s">
        <v>1034</v>
      </c>
      <c r="B65" s="182" t="n">
        <v>80.2</v>
      </c>
      <c r="C65" s="182" t="n">
        <v>95.0166666666667</v>
      </c>
      <c r="D65" s="182" t="n">
        <v>82.6</v>
      </c>
      <c r="E65" s="182" t="n">
        <v>98.725</v>
      </c>
      <c r="F65" s="182" t="n">
        <v>97</v>
      </c>
      <c r="G65" s="182" t="n">
        <v>96.2437747953068</v>
      </c>
    </row>
    <row r="66" customFormat="false" ht="12.75" hidden="false" customHeight="false" outlineLevel="0" collapsed="false">
      <c r="A66" s="144" t="s">
        <v>749</v>
      </c>
      <c r="B66" s="182" t="n">
        <v>90.1</v>
      </c>
      <c r="C66" s="182" t="n">
        <v>94.1083333333333</v>
      </c>
      <c r="D66" s="182" t="n">
        <v>89.3</v>
      </c>
      <c r="E66" s="182" t="n">
        <v>117.491666666667</v>
      </c>
      <c r="F66" s="182" t="n">
        <v>100.9</v>
      </c>
      <c r="G66" s="182" t="n">
        <v>80.0978792822186</v>
      </c>
    </row>
    <row r="67" customFormat="false" ht="12.75" hidden="false" customHeight="false" outlineLevel="0" collapsed="false">
      <c r="A67" s="144" t="s">
        <v>751</v>
      </c>
      <c r="B67" s="182" t="n">
        <v>103.5</v>
      </c>
      <c r="C67" s="182" t="n">
        <v>100.483333333333</v>
      </c>
      <c r="D67" s="182" t="n">
        <v>103.2</v>
      </c>
      <c r="E67" s="182" t="n">
        <v>92.8333333333334</v>
      </c>
      <c r="F67" s="182" t="n">
        <v>100.3</v>
      </c>
      <c r="G67" s="182" t="n">
        <v>108.240574506284</v>
      </c>
    </row>
    <row r="68" customFormat="false" ht="12.75" hidden="false" customHeight="false" outlineLevel="0" collapsed="false">
      <c r="A68" s="144" t="s">
        <v>752</v>
      </c>
      <c r="B68" s="182" t="n">
        <v>99.3</v>
      </c>
      <c r="C68" s="182" t="n">
        <v>102.225</v>
      </c>
      <c r="D68" s="182" t="n">
        <v>98.7</v>
      </c>
      <c r="E68" s="182" t="n">
        <v>106.05</v>
      </c>
      <c r="F68" s="182" t="n">
        <v>100.6</v>
      </c>
      <c r="G68" s="182" t="n">
        <v>96.3932107496464</v>
      </c>
    </row>
    <row r="69" customFormat="false" ht="12.75" hidden="false" customHeight="false" outlineLevel="0" collapsed="false">
      <c r="A69" s="144" t="s">
        <v>969</v>
      </c>
      <c r="B69" s="182" t="n">
        <v>96.2</v>
      </c>
      <c r="C69" s="182" t="n">
        <v>96.175</v>
      </c>
      <c r="D69" s="182" t="n">
        <v>92.6</v>
      </c>
      <c r="E69" s="182" t="n">
        <v>101.991666666667</v>
      </c>
      <c r="F69" s="182" t="n">
        <v>103.9</v>
      </c>
      <c r="G69" s="182" t="n">
        <v>94.2969196829807</v>
      </c>
    </row>
    <row r="70" customFormat="false" ht="12.75" hidden="false" customHeight="false" outlineLevel="0" collapsed="false">
      <c r="A70" s="144" t="s">
        <v>1035</v>
      </c>
      <c r="B70" s="182" t="n">
        <v>88.1</v>
      </c>
      <c r="C70" s="182" t="n">
        <v>107.425</v>
      </c>
      <c r="D70" s="182" t="n">
        <v>85.1</v>
      </c>
      <c r="E70" s="182" t="n">
        <v>97.175</v>
      </c>
      <c r="F70" s="182" t="n">
        <v>103.6</v>
      </c>
      <c r="G70" s="182" t="n">
        <v>110.547980447646</v>
      </c>
    </row>
    <row r="71" customFormat="false" ht="12.75" hidden="false" customHeight="false" outlineLevel="0" collapsed="false">
      <c r="A71" s="144" t="s">
        <v>755</v>
      </c>
      <c r="B71" s="182" t="n">
        <v>86.1</v>
      </c>
      <c r="C71" s="182" t="n">
        <v>97.5166666666667</v>
      </c>
      <c r="D71" s="182" t="n">
        <v>87.2</v>
      </c>
      <c r="E71" s="182" t="n">
        <v>93.3416666666667</v>
      </c>
      <c r="F71" s="182" t="n">
        <v>98.7</v>
      </c>
      <c r="G71" s="182" t="n">
        <v>104.472814927239</v>
      </c>
    </row>
    <row r="72" customFormat="false" ht="25.5" hidden="false" customHeight="false" outlineLevel="0" collapsed="false">
      <c r="A72" s="144" t="s">
        <v>1036</v>
      </c>
      <c r="B72" s="182" t="n">
        <v>85.1</v>
      </c>
      <c r="C72" s="182" t="n">
        <v>95.475</v>
      </c>
      <c r="D72" s="182" t="n">
        <v>97.8</v>
      </c>
      <c r="E72" s="182" t="n">
        <v>95.35</v>
      </c>
      <c r="F72" s="182" t="n">
        <v>87</v>
      </c>
      <c r="G72" s="182" t="n">
        <v>100.131095962244</v>
      </c>
    </row>
    <row r="73" customFormat="false" ht="12.75" hidden="false" customHeight="false" outlineLevel="0" collapsed="false">
      <c r="A73" s="144" t="s">
        <v>1037</v>
      </c>
      <c r="B73" s="182" t="n">
        <v>95.9</v>
      </c>
      <c r="C73" s="182" t="n">
        <v>99.3833333333333</v>
      </c>
      <c r="D73" s="182" t="n">
        <v>89.2</v>
      </c>
      <c r="E73" s="182" t="n">
        <v>99.3916666666667</v>
      </c>
      <c r="F73" s="182" t="n">
        <v>107.5</v>
      </c>
      <c r="G73" s="182" t="n">
        <v>99.9916156619435</v>
      </c>
    </row>
    <row r="74" customFormat="false" ht="12.75" hidden="false" customHeight="false" outlineLevel="0" collapsed="false">
      <c r="A74" s="144" t="s">
        <v>1038</v>
      </c>
      <c r="B74" s="182" t="n">
        <v>91.2</v>
      </c>
      <c r="C74" s="182" t="n">
        <v>98.3583333333333</v>
      </c>
      <c r="D74" s="182" t="n">
        <v>109.2</v>
      </c>
      <c r="E74" s="182" t="n">
        <v>98.7666666666667</v>
      </c>
      <c r="F74" s="182" t="n">
        <v>83.6</v>
      </c>
      <c r="G74" s="182" t="n">
        <v>99.5865676679042</v>
      </c>
    </row>
    <row r="75" customFormat="false" ht="12.75" hidden="false" customHeight="false" outlineLevel="0" collapsed="false">
      <c r="A75" s="144" t="s">
        <v>759</v>
      </c>
      <c r="B75" s="182" t="n">
        <v>89.6</v>
      </c>
      <c r="C75" s="182" t="n">
        <v>102.008333333333</v>
      </c>
      <c r="D75" s="182" t="n">
        <v>107.2</v>
      </c>
      <c r="E75" s="182" t="n">
        <v>109.8</v>
      </c>
      <c r="F75" s="182" t="n">
        <v>83.6</v>
      </c>
      <c r="G75" s="182" t="n">
        <v>92.9037644201578</v>
      </c>
    </row>
    <row r="76" customFormat="false" ht="12.75" hidden="false" customHeight="false" outlineLevel="0" collapsed="false">
      <c r="A76" s="144" t="s">
        <v>1039</v>
      </c>
      <c r="B76" s="182" t="n">
        <v>88</v>
      </c>
      <c r="C76" s="182" t="n">
        <v>91.4</v>
      </c>
      <c r="D76" s="182" t="n">
        <v>91.9</v>
      </c>
      <c r="E76" s="182" t="n">
        <v>104.15</v>
      </c>
      <c r="F76" s="182" t="n">
        <v>95.9</v>
      </c>
      <c r="G76" s="182" t="n">
        <v>87.7580412866059</v>
      </c>
    </row>
    <row r="77" customFormat="false" ht="12.75" hidden="false" customHeight="false" outlineLevel="0" collapsed="false">
      <c r="A77" s="144" t="s">
        <v>761</v>
      </c>
      <c r="B77" s="182" t="n">
        <v>84.4</v>
      </c>
      <c r="C77" s="182" t="n">
        <v>92.4333333333333</v>
      </c>
      <c r="D77" s="182" t="n">
        <v>100.6</v>
      </c>
      <c r="E77" s="182" t="n">
        <v>103.608333333333</v>
      </c>
      <c r="F77" s="182" t="n">
        <v>83.9</v>
      </c>
      <c r="G77" s="182" t="n">
        <v>89.2141880479369</v>
      </c>
    </row>
    <row r="78" customFormat="false" ht="25.5" hidden="false" customHeight="false" outlineLevel="0" collapsed="false">
      <c r="A78" s="144" t="s">
        <v>762</v>
      </c>
      <c r="B78" s="182" t="n">
        <v>88</v>
      </c>
      <c r="C78" s="182" t="n">
        <v>101.975</v>
      </c>
      <c r="D78" s="182" t="n">
        <v>98.6</v>
      </c>
      <c r="E78" s="182" t="n">
        <v>116.733333333333</v>
      </c>
      <c r="F78" s="182" t="n">
        <v>89.2</v>
      </c>
      <c r="G78" s="182" t="n">
        <v>87.3572244431753</v>
      </c>
    </row>
    <row r="79" customFormat="false" ht="25.5" hidden="false" customHeight="false" outlineLevel="0" collapsed="false">
      <c r="A79" s="144" t="s">
        <v>1040</v>
      </c>
      <c r="B79" s="182" t="n">
        <v>85.1</v>
      </c>
      <c r="C79" s="182" t="n">
        <v>106.733333333333</v>
      </c>
      <c r="D79" s="182" t="n">
        <v>100.3</v>
      </c>
      <c r="E79" s="182" t="n">
        <v>124.291666666667</v>
      </c>
      <c r="F79" s="182" t="n">
        <v>84.9</v>
      </c>
      <c r="G79" s="182" t="n">
        <v>85.873281930942</v>
      </c>
    </row>
    <row r="80" customFormat="false" ht="12.75" hidden="false" customHeight="false" outlineLevel="0" collapsed="false">
      <c r="A80" s="144" t="s">
        <v>764</v>
      </c>
      <c r="B80" s="182" t="n">
        <v>85.2</v>
      </c>
      <c r="C80" s="182" t="n">
        <v>101.058333333333</v>
      </c>
      <c r="D80" s="182" t="n">
        <v>105</v>
      </c>
      <c r="E80" s="182" t="n">
        <v>99.2583333333333</v>
      </c>
      <c r="F80" s="182" t="n">
        <v>81.2</v>
      </c>
      <c r="G80" s="182" t="n">
        <v>101.81344975233</v>
      </c>
    </row>
    <row r="81" customFormat="false" ht="12.75" hidden="false" customHeight="false" outlineLevel="0" collapsed="false">
      <c r="A81" s="144" t="s">
        <v>766</v>
      </c>
      <c r="B81" s="182" t="n">
        <v>85.2</v>
      </c>
      <c r="C81" s="182" t="n">
        <v>100.391666666667</v>
      </c>
      <c r="D81" s="182" t="n">
        <v>97.9</v>
      </c>
      <c r="E81" s="182" t="n">
        <v>109.541666666667</v>
      </c>
      <c r="F81" s="182" t="n">
        <v>87.1</v>
      </c>
      <c r="G81" s="182" t="n">
        <v>91.6470140737923</v>
      </c>
    </row>
    <row r="82" customFormat="false" ht="12.75" hidden="false" customHeight="false" outlineLevel="0" collapsed="false">
      <c r="A82" s="144" t="s">
        <v>1041</v>
      </c>
      <c r="B82" s="182" t="n">
        <v>87.3</v>
      </c>
      <c r="C82" s="182" t="n">
        <v>115.083333333333</v>
      </c>
      <c r="D82" s="182" t="n">
        <v>126.3</v>
      </c>
      <c r="E82" s="182" t="n">
        <v>86.6416666666667</v>
      </c>
      <c r="F82" s="182" t="n">
        <v>69.1</v>
      </c>
      <c r="G82" s="182" t="n">
        <v>132.826776954891</v>
      </c>
    </row>
    <row r="83" customFormat="false" ht="12.75" hidden="false" customHeight="false" outlineLevel="0" collapsed="false">
      <c r="A83" s="144" t="s">
        <v>1042</v>
      </c>
      <c r="B83" s="182" t="n">
        <v>122.3</v>
      </c>
      <c r="C83" s="182" t="n">
        <v>98.9666666666667</v>
      </c>
      <c r="D83" s="182" t="n">
        <v>139</v>
      </c>
      <c r="E83" s="182" t="n">
        <v>82.8583333333333</v>
      </c>
      <c r="F83" s="182" t="n">
        <v>88</v>
      </c>
      <c r="G83" s="182" t="n">
        <v>119.440812632002</v>
      </c>
    </row>
    <row r="84" customFormat="false" ht="12.75" hidden="false" customHeight="false" outlineLevel="0" collapsed="false">
      <c r="A84" s="144" t="s">
        <v>1043</v>
      </c>
      <c r="B84" s="182" t="n">
        <v>99.9</v>
      </c>
      <c r="C84" s="182" t="n">
        <v>97.6416666666667</v>
      </c>
      <c r="D84" s="182" t="n">
        <v>145</v>
      </c>
      <c r="E84" s="182" t="n">
        <v>123.283333333333</v>
      </c>
      <c r="F84" s="182" t="n">
        <v>68.9</v>
      </c>
      <c r="G84" s="182" t="n">
        <v>79.2010274435582</v>
      </c>
    </row>
    <row r="85" customFormat="false" ht="25.5" hidden="false" customHeight="false" outlineLevel="0" collapsed="false">
      <c r="A85" s="144" t="s">
        <v>1044</v>
      </c>
      <c r="B85" s="182" t="n">
        <v>83.1</v>
      </c>
      <c r="C85" s="182" t="n">
        <v>100.166666666667</v>
      </c>
      <c r="D85" s="182" t="n">
        <v>92.6</v>
      </c>
      <c r="E85" s="182" t="n">
        <v>102.883333333333</v>
      </c>
      <c r="F85" s="182" t="n">
        <v>89.8</v>
      </c>
      <c r="G85" s="182" t="n">
        <v>97.359468653815</v>
      </c>
    </row>
    <row r="86" customFormat="false" ht="12.75" hidden="false" customHeight="false" outlineLevel="0" collapsed="false">
      <c r="A86" s="144" t="s">
        <v>772</v>
      </c>
      <c r="B86" s="182" t="n">
        <v>76.4</v>
      </c>
      <c r="C86" s="182" t="n">
        <v>91.4916666666667</v>
      </c>
      <c r="D86" s="182" t="n">
        <v>101.2</v>
      </c>
      <c r="E86" s="182" t="n">
        <v>107.891666666667</v>
      </c>
      <c r="F86" s="182" t="n">
        <v>75.5</v>
      </c>
      <c r="G86" s="182" t="n">
        <v>84.799567467367</v>
      </c>
    </row>
    <row r="87" customFormat="false" ht="12.75" hidden="false" customHeight="false" outlineLevel="0" collapsed="false">
      <c r="A87" s="144" t="s">
        <v>773</v>
      </c>
      <c r="B87" s="182" t="n">
        <v>84.8</v>
      </c>
      <c r="C87" s="182" t="n">
        <v>99.6416666666667</v>
      </c>
      <c r="D87" s="182" t="n">
        <v>85.7</v>
      </c>
      <c r="E87" s="182" t="n">
        <v>107.633333333333</v>
      </c>
      <c r="F87" s="182" t="n">
        <v>98.9</v>
      </c>
      <c r="G87" s="182" t="n">
        <v>92.5751006503561</v>
      </c>
    </row>
    <row r="88" customFormat="false" ht="38.25" hidden="false" customHeight="false" outlineLevel="0" collapsed="false">
      <c r="A88" s="144" t="s">
        <v>1045</v>
      </c>
      <c r="B88" s="182" t="n">
        <v>97.2</v>
      </c>
      <c r="C88" s="182" t="n">
        <v>99.1833333333334</v>
      </c>
      <c r="D88" s="182" t="n">
        <v>95.4</v>
      </c>
      <c r="E88" s="182" t="n">
        <v>100.975</v>
      </c>
      <c r="F88" s="182" t="n">
        <v>101.9</v>
      </c>
      <c r="G88" s="182" t="n">
        <v>98.2256334076092</v>
      </c>
    </row>
    <row r="89" customFormat="false" ht="12.75" hidden="false" customHeight="false" outlineLevel="0" collapsed="false">
      <c r="A89" s="144" t="s">
        <v>776</v>
      </c>
      <c r="B89" s="182" t="n">
        <v>75</v>
      </c>
      <c r="C89" s="182" t="n">
        <v>91.8416666666667</v>
      </c>
      <c r="D89" s="182" t="n">
        <v>85.8</v>
      </c>
      <c r="E89" s="182" t="n">
        <v>90.1</v>
      </c>
      <c r="F89" s="182" t="n">
        <v>87.4</v>
      </c>
      <c r="G89" s="182" t="n">
        <v>101.93303736589</v>
      </c>
    </row>
    <row r="90" customFormat="false" ht="12.75" hidden="false" customHeight="false" outlineLevel="0" collapsed="false">
      <c r="A90" s="144" t="s">
        <v>976</v>
      </c>
      <c r="B90" s="182" t="n">
        <v>84.4</v>
      </c>
      <c r="C90" s="182" t="n">
        <v>94.125</v>
      </c>
      <c r="D90" s="182" t="n">
        <v>99.1</v>
      </c>
      <c r="E90" s="182" t="n">
        <v>103.125</v>
      </c>
      <c r="F90" s="182" t="n">
        <v>85.2</v>
      </c>
      <c r="G90" s="182" t="n">
        <v>91.2727272727273</v>
      </c>
    </row>
    <row r="91" customFormat="false" ht="12.75" hidden="false" customHeight="false" outlineLevel="0" collapsed="false">
      <c r="A91" s="144" t="s">
        <v>778</v>
      </c>
      <c r="B91" s="182" t="n">
        <v>78.6</v>
      </c>
      <c r="C91" s="182" t="n">
        <v>93.4</v>
      </c>
      <c r="D91" s="182" t="n">
        <v>103.2</v>
      </c>
      <c r="E91" s="182" t="n">
        <v>94.5666666666667</v>
      </c>
      <c r="F91" s="182" t="n">
        <v>76.1</v>
      </c>
      <c r="G91" s="182" t="n">
        <v>98.7663024321466</v>
      </c>
    </row>
    <row r="92" customFormat="false" ht="12.75" hidden="false" customHeight="false" outlineLevel="0" collapsed="false">
      <c r="A92" s="144" t="s">
        <v>921</v>
      </c>
      <c r="B92" s="182" t="n">
        <v>111</v>
      </c>
      <c r="C92" s="182" t="n">
        <v>100.966666666667</v>
      </c>
      <c r="D92" s="182" t="n">
        <v>84.9</v>
      </c>
      <c r="E92" s="182" t="n">
        <v>109.883333333333</v>
      </c>
      <c r="F92" s="182" t="n">
        <v>130.8</v>
      </c>
      <c r="G92" s="182" t="n">
        <v>91.8853329288639</v>
      </c>
    </row>
    <row r="93" customFormat="false" ht="12.75" hidden="false" customHeight="false" outlineLevel="0" collapsed="false">
      <c r="A93" s="144" t="s">
        <v>922</v>
      </c>
      <c r="B93" s="182" t="n">
        <v>86.1</v>
      </c>
      <c r="C93" s="182" t="n">
        <v>87.5166666666667</v>
      </c>
      <c r="D93" s="182" t="n">
        <v>94.5</v>
      </c>
      <c r="E93" s="182" t="n">
        <v>95.025</v>
      </c>
      <c r="F93" s="182" t="n">
        <v>91.1</v>
      </c>
      <c r="G93" s="182" t="n">
        <v>92.0985705516092</v>
      </c>
    </row>
    <row r="94" customFormat="false" ht="12.75" hidden="false" customHeight="false" outlineLevel="0" collapsed="false">
      <c r="A94" s="144" t="s">
        <v>923</v>
      </c>
      <c r="B94" s="182" t="n">
        <v>87.4</v>
      </c>
      <c r="C94" s="182" t="n">
        <v>99.1333333333333</v>
      </c>
      <c r="D94" s="182" t="n">
        <v>96.4</v>
      </c>
      <c r="E94" s="182" t="n">
        <v>103.383333333333</v>
      </c>
      <c r="F94" s="182" t="n">
        <v>90.6</v>
      </c>
      <c r="G94" s="182" t="n">
        <v>95.8890859261648</v>
      </c>
    </row>
    <row r="95" customFormat="false" ht="12.75" hidden="false" customHeight="false" outlineLevel="0" collapsed="false">
      <c r="A95" s="144" t="s">
        <v>782</v>
      </c>
      <c r="B95" s="182" t="n">
        <v>109.7</v>
      </c>
      <c r="C95" s="182" t="n">
        <v>116.06</v>
      </c>
      <c r="D95" s="182" t="n">
        <v>94.9</v>
      </c>
      <c r="E95" s="182" t="n">
        <v>102.191666666667</v>
      </c>
      <c r="F95" s="182" t="n">
        <v>115.6</v>
      </c>
      <c r="G95" s="182" t="n">
        <v>113.570904346408</v>
      </c>
    </row>
    <row r="96" customFormat="false" ht="12.75" hidden="false" customHeight="false" outlineLevel="0" collapsed="false">
      <c r="A96" s="144" t="s">
        <v>783</v>
      </c>
      <c r="B96" s="182" t="n">
        <v>104.3</v>
      </c>
      <c r="C96" s="182" t="n">
        <v>119.727272727273</v>
      </c>
      <c r="D96" s="182" t="n">
        <v>78.2</v>
      </c>
      <c r="E96" s="182" t="n">
        <v>102.058333333333</v>
      </c>
      <c r="F96" s="182" t="n">
        <v>133.4</v>
      </c>
      <c r="G96" s="182" t="n">
        <v>117.312588611682</v>
      </c>
    </row>
    <row r="97" customFormat="false" ht="12.75" hidden="false" customHeight="false" outlineLevel="0" collapsed="false">
      <c r="A97" s="144" t="s">
        <v>977</v>
      </c>
      <c r="B97" s="182" t="n">
        <v>80.3</v>
      </c>
      <c r="C97" s="182" t="n">
        <v>99.7166666666667</v>
      </c>
      <c r="D97" s="182" t="n">
        <v>83.7</v>
      </c>
      <c r="E97" s="182" t="n">
        <v>95.8</v>
      </c>
      <c r="F97" s="182" t="n">
        <v>96</v>
      </c>
      <c r="G97" s="182" t="n">
        <v>104.088378566458</v>
      </c>
    </row>
    <row r="98" customFormat="false" ht="12.75" hidden="false" customHeight="false" outlineLevel="0" collapsed="false">
      <c r="A98" s="54" t="s">
        <v>66</v>
      </c>
      <c r="B98" s="54"/>
      <c r="C98" s="54"/>
      <c r="D98" s="54"/>
      <c r="E98" s="54"/>
      <c r="F98" s="54"/>
      <c r="G98" s="54"/>
    </row>
    <row r="99" customFormat="false" ht="12.75" hidden="false" customHeight="false" outlineLevel="0" collapsed="false">
      <c r="A99" s="14"/>
      <c r="B99" s="14"/>
      <c r="C99" s="14"/>
      <c r="D99" s="14"/>
      <c r="E99" s="14"/>
      <c r="F99" s="14"/>
      <c r="G99" s="14"/>
    </row>
    <row r="100" customFormat="false" ht="12.75" hidden="false" customHeight="false" outlineLevel="0" collapsed="false">
      <c r="A100" s="290" t="s">
        <v>1027</v>
      </c>
      <c r="B100" s="290"/>
      <c r="C100" s="290"/>
      <c r="D100" s="290"/>
      <c r="E100" s="290"/>
      <c r="F100" s="290"/>
      <c r="G100" s="290"/>
    </row>
    <row r="101" customFormat="false" ht="24.75" hidden="false" customHeight="true" outlineLevel="0" collapsed="false">
      <c r="A101" s="279"/>
      <c r="B101" s="169" t="s">
        <v>230</v>
      </c>
      <c r="C101" s="169"/>
      <c r="D101" s="169" t="s">
        <v>231</v>
      </c>
      <c r="E101" s="169"/>
      <c r="F101" s="168" t="s">
        <v>1015</v>
      </c>
      <c r="G101" s="168"/>
    </row>
    <row r="102" customFormat="false" ht="12.75" hidden="false" customHeight="false" outlineLevel="0" collapsed="false">
      <c r="A102" s="279"/>
      <c r="B102" s="169" t="n">
        <v>2015</v>
      </c>
      <c r="C102" s="169" t="n">
        <v>2016</v>
      </c>
      <c r="D102" s="169" t="n">
        <v>2015</v>
      </c>
      <c r="E102" s="169" t="n">
        <v>2016</v>
      </c>
      <c r="F102" s="169" t="n">
        <v>2015</v>
      </c>
      <c r="G102" s="168" t="n">
        <v>2016</v>
      </c>
      <c r="H102" s="170"/>
    </row>
    <row r="103" customFormat="false" ht="12.75" hidden="false" customHeight="false" outlineLevel="0" collapsed="false">
      <c r="A103" s="144"/>
      <c r="B103" s="276"/>
      <c r="C103" s="68"/>
      <c r="D103" s="276"/>
      <c r="E103" s="60"/>
      <c r="F103" s="276"/>
      <c r="G103" s="60"/>
    </row>
    <row r="104" customFormat="false" ht="17.25" hidden="false" customHeight="true" outlineLevel="0" collapsed="false">
      <c r="A104" s="144" t="s">
        <v>785</v>
      </c>
      <c r="B104" s="60" t="n">
        <v>97.3</v>
      </c>
      <c r="C104" s="60" t="n">
        <v>127.858333333333</v>
      </c>
      <c r="D104" s="60" t="n">
        <v>101.6</v>
      </c>
      <c r="E104" s="60" t="n">
        <v>99.5083333333333</v>
      </c>
      <c r="F104" s="60" t="n">
        <v>95.7</v>
      </c>
      <c r="G104" s="60" t="n">
        <v>128.490076208023</v>
      </c>
    </row>
    <row r="105" customFormat="false" ht="25.5" hidden="false" customHeight="false" outlineLevel="0" collapsed="false">
      <c r="A105" s="144" t="s">
        <v>786</v>
      </c>
      <c r="B105" s="60" t="n">
        <v>88.7</v>
      </c>
      <c r="C105" s="60" t="n">
        <v>92.3583333333333</v>
      </c>
      <c r="D105" s="60" t="n">
        <v>94.9</v>
      </c>
      <c r="E105" s="60" t="n">
        <v>98.1333333333333</v>
      </c>
      <c r="F105" s="60" t="n">
        <v>93.5</v>
      </c>
      <c r="G105" s="60" t="n">
        <v>94.1151494565217</v>
      </c>
    </row>
    <row r="106" customFormat="false" ht="25.5" hidden="false" customHeight="false" outlineLevel="0" collapsed="false">
      <c r="A106" s="144" t="s">
        <v>1046</v>
      </c>
      <c r="B106" s="60" t="n">
        <v>93.8</v>
      </c>
      <c r="C106" s="60" t="n">
        <v>112.783333333333</v>
      </c>
      <c r="D106" s="60" t="n">
        <v>104.3</v>
      </c>
      <c r="E106" s="60" t="n">
        <v>105.175</v>
      </c>
      <c r="F106" s="60" t="n">
        <v>90</v>
      </c>
      <c r="G106" s="60" t="n">
        <v>107.23397512083</v>
      </c>
    </row>
    <row r="107" customFormat="false" ht="12.75" hidden="false" customHeight="false" outlineLevel="0" collapsed="false">
      <c r="A107" s="144" t="s">
        <v>789</v>
      </c>
      <c r="B107" s="60" t="n">
        <v>88.8</v>
      </c>
      <c r="C107" s="60" t="n">
        <v>101.616666666667</v>
      </c>
      <c r="D107" s="60" t="n">
        <v>102.3</v>
      </c>
      <c r="E107" s="60" t="n">
        <v>101.491666666667</v>
      </c>
      <c r="F107" s="60" t="n">
        <v>86.8</v>
      </c>
      <c r="G107" s="60" t="n">
        <v>100.12316282125</v>
      </c>
    </row>
    <row r="108" customFormat="false" ht="12.75" hidden="false" customHeight="false" outlineLevel="0" collapsed="false">
      <c r="A108" s="144" t="s">
        <v>1047</v>
      </c>
      <c r="B108" s="60" t="n">
        <v>80.4</v>
      </c>
      <c r="C108" s="60" t="n">
        <v>97.95</v>
      </c>
      <c r="D108" s="60" t="n">
        <v>97.3</v>
      </c>
      <c r="E108" s="60" t="n">
        <v>105.125</v>
      </c>
      <c r="F108" s="60" t="n">
        <v>82.7</v>
      </c>
      <c r="G108" s="60" t="n">
        <v>93.1747919143876</v>
      </c>
    </row>
    <row r="109" customFormat="false" ht="25.5" hidden="false" customHeight="false" outlineLevel="0" collapsed="false">
      <c r="A109" s="144" t="s">
        <v>1048</v>
      </c>
      <c r="B109" s="60" t="n">
        <v>82.9</v>
      </c>
      <c r="C109" s="60" t="n">
        <v>113.525</v>
      </c>
      <c r="D109" s="60" t="n">
        <v>95.5</v>
      </c>
      <c r="E109" s="60" t="n">
        <v>107.533333333333</v>
      </c>
      <c r="F109" s="60" t="n">
        <v>86.8</v>
      </c>
      <c r="G109" s="60" t="n">
        <v>105.571915685059</v>
      </c>
    </row>
    <row r="110" customFormat="false" ht="12.75" hidden="false" customHeight="false" outlineLevel="0" collapsed="false">
      <c r="A110" s="144" t="s">
        <v>793</v>
      </c>
      <c r="B110" s="60" t="n">
        <v>91.9</v>
      </c>
      <c r="C110" s="60" t="n">
        <v>106.75</v>
      </c>
      <c r="D110" s="60" t="n">
        <v>126.3</v>
      </c>
      <c r="E110" s="60" t="n">
        <v>103.925</v>
      </c>
      <c r="F110" s="60" t="n">
        <v>72.7</v>
      </c>
      <c r="G110" s="60" t="n">
        <v>102.718306471013</v>
      </c>
    </row>
    <row r="111" customFormat="false" ht="12.75" hidden="false" customHeight="false" outlineLevel="0" collapsed="false">
      <c r="A111" s="144" t="s">
        <v>794</v>
      </c>
      <c r="B111" s="60" t="n">
        <v>84.4</v>
      </c>
      <c r="C111" s="60" t="n">
        <v>110.441666666667</v>
      </c>
      <c r="D111" s="60" t="n">
        <v>107.5</v>
      </c>
      <c r="E111" s="60" t="n">
        <v>104.625</v>
      </c>
      <c r="F111" s="60" t="n">
        <v>78.5</v>
      </c>
      <c r="G111" s="60" t="n">
        <v>105.559538032656</v>
      </c>
    </row>
    <row r="112" customFormat="false" ht="25.5" hidden="false" customHeight="false" outlineLevel="0" collapsed="false">
      <c r="A112" s="144" t="s">
        <v>1049</v>
      </c>
      <c r="B112" s="60" t="n">
        <v>102.9</v>
      </c>
      <c r="C112" s="60" t="n">
        <v>114.308333333333</v>
      </c>
      <c r="D112" s="60" t="n">
        <v>106.5</v>
      </c>
      <c r="E112" s="60" t="n">
        <v>111.641666666667</v>
      </c>
      <c r="F112" s="60" t="n">
        <v>96.6</v>
      </c>
      <c r="G112" s="60" t="n">
        <v>102.388594461447</v>
      </c>
    </row>
    <row r="113" customFormat="false" ht="12.75" hidden="false" customHeight="false" outlineLevel="0" collapsed="false">
      <c r="A113" s="144" t="s">
        <v>1050</v>
      </c>
      <c r="B113" s="60" t="n">
        <v>115.7</v>
      </c>
      <c r="C113" s="60" t="n">
        <v>107.125</v>
      </c>
      <c r="D113" s="60" t="n">
        <v>147.1</v>
      </c>
      <c r="E113" s="60" t="n">
        <v>107.441666666667</v>
      </c>
      <c r="F113" s="60" t="n">
        <v>78.7</v>
      </c>
      <c r="G113" s="60" t="n">
        <v>99.7052664236407</v>
      </c>
    </row>
    <row r="114" customFormat="false" ht="12.75" hidden="false" customHeight="false" outlineLevel="0" collapsed="false">
      <c r="A114" s="144" t="s">
        <v>799</v>
      </c>
      <c r="B114" s="60" t="n">
        <v>86.6</v>
      </c>
      <c r="C114" s="60" t="n">
        <v>90.55</v>
      </c>
      <c r="D114" s="60" t="n">
        <v>119.3</v>
      </c>
      <c r="E114" s="60" t="n">
        <v>110.9</v>
      </c>
      <c r="F114" s="60" t="n">
        <v>72.6</v>
      </c>
      <c r="G114" s="60" t="n">
        <v>81.6501352569883</v>
      </c>
    </row>
    <row r="115" customFormat="false" ht="12.75" hidden="false" customHeight="false" outlineLevel="0" collapsed="false">
      <c r="A115" s="144" t="s">
        <v>1051</v>
      </c>
      <c r="B115" s="60" t="n">
        <v>87.7</v>
      </c>
      <c r="C115" s="60" t="n">
        <v>97.8416666666667</v>
      </c>
      <c r="D115" s="60" t="n">
        <v>102.8</v>
      </c>
      <c r="E115" s="60" t="n">
        <v>105.041666666667</v>
      </c>
      <c r="F115" s="60" t="n">
        <v>85.3</v>
      </c>
      <c r="G115" s="60" t="n">
        <v>93.1455771519239</v>
      </c>
    </row>
    <row r="116" customFormat="false" ht="12.75" hidden="false" customHeight="false" outlineLevel="0" collapsed="false">
      <c r="A116" s="144" t="s">
        <v>1052</v>
      </c>
      <c r="B116" s="60" t="n">
        <v>84.5</v>
      </c>
      <c r="C116" s="60" t="n">
        <v>99.6083333333334</v>
      </c>
      <c r="D116" s="60" t="n">
        <v>110.6</v>
      </c>
      <c r="E116" s="60" t="n">
        <v>99.175</v>
      </c>
      <c r="F116" s="60" t="n">
        <v>76.5</v>
      </c>
      <c r="G116" s="60" t="n">
        <v>100.436938072431</v>
      </c>
    </row>
    <row r="117" customFormat="false" ht="12.75" hidden="false" customHeight="false" outlineLevel="0" collapsed="false">
      <c r="A117" s="144" t="s">
        <v>803</v>
      </c>
      <c r="B117" s="60" t="n">
        <v>84.4</v>
      </c>
      <c r="C117" s="60" t="n">
        <v>101.925</v>
      </c>
      <c r="D117" s="60" t="n">
        <v>90.1</v>
      </c>
      <c r="E117" s="60" t="n">
        <v>95.4666666666667</v>
      </c>
      <c r="F117" s="60" t="n">
        <v>93.7</v>
      </c>
      <c r="G117" s="60" t="n">
        <v>106.76501396648</v>
      </c>
    </row>
    <row r="118" customFormat="false" ht="12.75" hidden="false" customHeight="false" outlineLevel="0" collapsed="false">
      <c r="A118" s="144" t="s">
        <v>1053</v>
      </c>
      <c r="B118" s="60" t="n">
        <v>99.5</v>
      </c>
      <c r="C118" s="60" t="n">
        <v>104.63</v>
      </c>
      <c r="D118" s="60" t="n">
        <v>108.6</v>
      </c>
      <c r="E118" s="60" t="n">
        <v>103.854545454545</v>
      </c>
      <c r="F118" s="60" t="n">
        <v>91.6</v>
      </c>
      <c r="G118" s="60" t="n">
        <v>100.746673669468</v>
      </c>
    </row>
  </sheetData>
  <mergeCells count="19">
    <mergeCell ref="A1:G1"/>
    <mergeCell ref="A3:G3"/>
    <mergeCell ref="A5:G5"/>
    <mergeCell ref="A6:A7"/>
    <mergeCell ref="B6:C6"/>
    <mergeCell ref="D6:E6"/>
    <mergeCell ref="F6:G6"/>
    <mergeCell ref="A48:G48"/>
    <mergeCell ref="A50:G50"/>
    <mergeCell ref="A51:A52"/>
    <mergeCell ref="B51:C51"/>
    <mergeCell ref="D51:E51"/>
    <mergeCell ref="F51:G51"/>
    <mergeCell ref="A98:G98"/>
    <mergeCell ref="A100:G100"/>
    <mergeCell ref="A101:A102"/>
    <mergeCell ref="B101:C101"/>
    <mergeCell ref="D101:E101"/>
    <mergeCell ref="F101:G10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80" useFirstPageNumber="true" horizontalDpi="300" verticalDpi="300" copies="1"/>
  <headerFooter differentFirst="false" differentOddEven="false">
    <oddHeader/>
    <oddFooter>&amp;L&amp;P&amp;R__________________________________________________________________________________________________________ Державна служба статистики України</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9"/>
  <sheetViews>
    <sheetView showFormulas="false" showGridLines="true" showRowColHeaders="true" showZeros="true" rightToLeft="false" tabSelected="false" showOutlineSymbols="true" defaultGridColor="true" view="normal" topLeftCell="A76" colorId="64" zoomScale="90" zoomScaleNormal="90" zoomScalePageLayoutView="100" workbookViewId="0">
      <selection pane="topLeft" activeCell="A94" activeCellId="0" sqref="A94"/>
    </sheetView>
  </sheetViews>
  <sheetFormatPr defaultColWidth="9.15625" defaultRowHeight="12" zeroHeight="false" outlineLevelRow="0" outlineLevelCol="0"/>
  <cols>
    <col collapsed="false" customWidth="true" hidden="false" outlineLevel="0" max="1" min="1" style="154" width="33.99"/>
    <col collapsed="false" customWidth="true" hidden="false" outlineLevel="0" max="7" min="2" style="154" width="10.99"/>
    <col collapsed="false" customWidth="true" hidden="false" outlineLevel="0" max="8" min="8" style="154" width="9.32"/>
  </cols>
  <sheetData>
    <row r="1" customFormat="false" ht="12.75" hidden="false" customHeight="false" outlineLevel="0" collapsed="false">
      <c r="A1" s="54" t="s">
        <v>66</v>
      </c>
      <c r="B1" s="54"/>
      <c r="C1" s="54"/>
      <c r="D1" s="54"/>
      <c r="E1" s="54"/>
      <c r="F1" s="54"/>
      <c r="G1" s="54"/>
    </row>
    <row r="2" customFormat="false" ht="12.75" hidden="false" customHeight="false" outlineLevel="0" collapsed="false">
      <c r="A2" s="65" t="s">
        <v>344</v>
      </c>
      <c r="B2" s="65"/>
    </row>
    <row r="3" customFormat="false" ht="15.75" hidden="false" customHeight="true" outlineLevel="0" collapsed="false">
      <c r="A3" s="130" t="s">
        <v>1054</v>
      </c>
      <c r="B3" s="130"/>
      <c r="C3" s="130"/>
      <c r="D3" s="130"/>
      <c r="E3" s="130"/>
      <c r="F3" s="130"/>
      <c r="G3" s="130"/>
    </row>
    <row r="4" customFormat="false" ht="12.75" hidden="false" customHeight="false" outlineLevel="0" collapsed="false">
      <c r="A4" s="65"/>
      <c r="B4" s="65"/>
    </row>
    <row r="5" customFormat="false" ht="12.75" hidden="false" customHeight="false" outlineLevel="0" collapsed="false">
      <c r="A5" s="289" t="s">
        <v>1014</v>
      </c>
      <c r="B5" s="289"/>
      <c r="C5" s="289"/>
      <c r="D5" s="289"/>
      <c r="E5" s="289"/>
      <c r="F5" s="289"/>
      <c r="G5" s="289"/>
    </row>
    <row r="6" customFormat="false" ht="23.25" hidden="false" customHeight="true" outlineLevel="0" collapsed="false">
      <c r="A6" s="279"/>
      <c r="B6" s="169" t="s">
        <v>230</v>
      </c>
      <c r="C6" s="169"/>
      <c r="D6" s="169" t="s">
        <v>231</v>
      </c>
      <c r="E6" s="169"/>
      <c r="F6" s="168" t="s">
        <v>1055</v>
      </c>
      <c r="G6" s="168"/>
    </row>
    <row r="7" customFormat="false" ht="12.75" hidden="false" customHeight="false" outlineLevel="0" collapsed="false">
      <c r="A7" s="279"/>
      <c r="B7" s="169" t="n">
        <v>2015</v>
      </c>
      <c r="C7" s="169" t="n">
        <v>2016</v>
      </c>
      <c r="D7" s="169" t="n">
        <v>2015</v>
      </c>
      <c r="E7" s="169" t="n">
        <v>2016</v>
      </c>
      <c r="F7" s="169" t="n">
        <v>2015</v>
      </c>
      <c r="G7" s="168" t="n">
        <v>2016</v>
      </c>
      <c r="H7" s="157"/>
    </row>
    <row r="8" s="103" customFormat="true" ht="12.75" hidden="false" customHeight="false" outlineLevel="0" collapsed="false">
      <c r="A8" s="275"/>
      <c r="B8" s="172"/>
      <c r="C8" s="172"/>
      <c r="D8" s="172"/>
      <c r="E8" s="172"/>
      <c r="F8" s="172"/>
      <c r="G8" s="172"/>
      <c r="H8" s="291"/>
    </row>
    <row r="9" customFormat="false" ht="12.75" hidden="false" customHeight="false" outlineLevel="0" collapsed="false">
      <c r="A9" s="285" t="s">
        <v>1056</v>
      </c>
      <c r="B9" s="189" t="n">
        <v>86</v>
      </c>
      <c r="C9" s="88" t="n">
        <v>99.1311865985275</v>
      </c>
      <c r="D9" s="189" t="n">
        <v>76.7</v>
      </c>
      <c r="E9" s="88" t="n">
        <v>108.561481639571</v>
      </c>
      <c r="F9" s="88" t="n">
        <v>112.1</v>
      </c>
      <c r="G9" s="88" t="n">
        <v>91.3134061007452</v>
      </c>
    </row>
    <row r="10" customFormat="false" ht="12.75" hidden="false" customHeight="false" outlineLevel="0" collapsed="false">
      <c r="A10" s="65" t="s">
        <v>911</v>
      </c>
      <c r="B10" s="189"/>
      <c r="C10" s="88"/>
      <c r="D10" s="189"/>
      <c r="E10" s="88"/>
      <c r="F10" s="88"/>
      <c r="G10" s="88"/>
    </row>
    <row r="11" customFormat="false" ht="12.75" hidden="false" customHeight="false" outlineLevel="0" collapsed="false">
      <c r="A11" s="144" t="s">
        <v>692</v>
      </c>
      <c r="B11" s="68" t="n">
        <v>151.8</v>
      </c>
      <c r="C11" s="60" t="n">
        <v>113.481367897709</v>
      </c>
      <c r="D11" s="68" t="n">
        <v>86.3</v>
      </c>
      <c r="E11" s="60" t="n">
        <v>96.7720528572615</v>
      </c>
      <c r="F11" s="60" t="n">
        <v>175.9</v>
      </c>
      <c r="G11" s="60" t="n">
        <v>117.266674155496</v>
      </c>
    </row>
    <row r="12" customFormat="false" ht="12.75" hidden="false" customHeight="false" outlineLevel="0" collapsed="false">
      <c r="A12" s="144" t="s">
        <v>693</v>
      </c>
      <c r="B12" s="68" t="n">
        <v>114.9</v>
      </c>
      <c r="C12" s="60" t="n">
        <v>111.105344256087</v>
      </c>
      <c r="D12" s="68" t="n">
        <v>62.2</v>
      </c>
      <c r="E12" s="60" t="n">
        <v>101.346838219363</v>
      </c>
      <c r="F12" s="60" t="n">
        <v>184.8</v>
      </c>
      <c r="G12" s="60" t="n">
        <v>109.628821390167</v>
      </c>
    </row>
    <row r="13" customFormat="false" ht="12.75" hidden="false" customHeight="false" outlineLevel="0" collapsed="false">
      <c r="A13" s="144" t="s">
        <v>694</v>
      </c>
      <c r="B13" s="68" t="n">
        <v>61.3</v>
      </c>
      <c r="C13" s="60" t="n">
        <v>139.897853458044</v>
      </c>
      <c r="D13" s="68" t="n">
        <v>61.8</v>
      </c>
      <c r="E13" s="60" t="n">
        <v>133.875501971161</v>
      </c>
      <c r="F13" s="60" t="n">
        <v>99.2</v>
      </c>
      <c r="G13" s="60" t="n">
        <v>104.498471638358</v>
      </c>
    </row>
    <row r="14" customFormat="false" ht="25.5" hidden="false" customHeight="false" outlineLevel="0" collapsed="false">
      <c r="A14" s="144" t="s">
        <v>935</v>
      </c>
      <c r="B14" s="68" t="n">
        <v>91.3</v>
      </c>
      <c r="C14" s="60" t="n">
        <v>96.3518104138902</v>
      </c>
      <c r="D14" s="68" t="n">
        <v>48.3</v>
      </c>
      <c r="E14" s="60" t="n">
        <v>81.6673539837547</v>
      </c>
      <c r="F14" s="60" t="n">
        <v>189</v>
      </c>
      <c r="G14" s="60" t="n">
        <v>117.980815728469</v>
      </c>
    </row>
    <row r="15" customFormat="false" ht="25.5" hidden="false" customHeight="false" outlineLevel="0" collapsed="false">
      <c r="A15" s="144" t="s">
        <v>696</v>
      </c>
      <c r="B15" s="68" t="n">
        <v>184.1</v>
      </c>
      <c r="C15" s="60" t="n">
        <v>44.0444472051613</v>
      </c>
      <c r="D15" s="68" t="n">
        <v>63.7</v>
      </c>
      <c r="E15" s="60" t="n">
        <v>94.7714721230475</v>
      </c>
      <c r="F15" s="60" t="n">
        <v>288.8</v>
      </c>
      <c r="G15" s="60" t="n">
        <v>46.474372739484</v>
      </c>
    </row>
    <row r="16" customFormat="false" ht="12.75" hidden="false" customHeight="false" outlineLevel="0" collapsed="false">
      <c r="A16" s="144" t="s">
        <v>698</v>
      </c>
      <c r="B16" s="68" t="n">
        <v>204.9</v>
      </c>
      <c r="C16" s="60" t="n">
        <v>146.362412689017</v>
      </c>
      <c r="D16" s="68" t="n">
        <v>46.9</v>
      </c>
      <c r="E16" s="60" t="n">
        <v>122.414034775281</v>
      </c>
      <c r="F16" s="60" t="n">
        <v>437</v>
      </c>
      <c r="G16" s="60" t="n">
        <v>119.563425025324</v>
      </c>
    </row>
    <row r="17" customFormat="false" ht="12.75" hidden="false" customHeight="false" outlineLevel="0" collapsed="false">
      <c r="A17" s="144" t="s">
        <v>1017</v>
      </c>
      <c r="B17" s="68" t="n">
        <v>84.7</v>
      </c>
      <c r="C17" s="60" t="n">
        <v>147.685526113332</v>
      </c>
      <c r="D17" s="68" t="n">
        <v>40.4</v>
      </c>
      <c r="E17" s="60" t="n">
        <v>146.510572188615</v>
      </c>
      <c r="F17" s="60" t="n">
        <v>209.8</v>
      </c>
      <c r="G17" s="60" t="n">
        <v>100.801958457444</v>
      </c>
    </row>
    <row r="18" customFormat="false" ht="12.75" hidden="false" customHeight="false" outlineLevel="0" collapsed="false">
      <c r="A18" s="144" t="s">
        <v>1018</v>
      </c>
      <c r="B18" s="68" t="n">
        <v>109.4</v>
      </c>
      <c r="C18" s="60" t="n">
        <v>130.871122841604</v>
      </c>
      <c r="D18" s="68" t="n">
        <v>64.5</v>
      </c>
      <c r="E18" s="60" t="n">
        <v>129.130220358953</v>
      </c>
      <c r="F18" s="68" t="n">
        <v>169.8</v>
      </c>
      <c r="G18" s="60" t="n">
        <v>101.348175878437</v>
      </c>
      <c r="H18" s="292"/>
    </row>
    <row r="19" customFormat="false" ht="12.75" hidden="false" customHeight="false" outlineLevel="0" collapsed="false">
      <c r="A19" s="144" t="s">
        <v>701</v>
      </c>
      <c r="B19" s="68" t="n">
        <v>70.8</v>
      </c>
      <c r="C19" s="60" t="n">
        <v>162.370521371871</v>
      </c>
      <c r="D19" s="68" t="n">
        <v>82.7</v>
      </c>
      <c r="E19" s="60" t="n">
        <v>106.921091902663</v>
      </c>
      <c r="F19" s="60" t="n">
        <v>85.6</v>
      </c>
      <c r="G19" s="60" t="n">
        <v>151.860141420635</v>
      </c>
    </row>
    <row r="20" customFormat="false" ht="12.75" hidden="false" customHeight="false" outlineLevel="0" collapsed="false">
      <c r="A20" s="144" t="s">
        <v>702</v>
      </c>
      <c r="B20" s="68" t="n">
        <v>117.3</v>
      </c>
      <c r="C20" s="60" t="n">
        <v>108.741136544995</v>
      </c>
      <c r="D20" s="68" t="n">
        <v>45.8</v>
      </c>
      <c r="E20" s="60" t="n">
        <v>98.8160637020548</v>
      </c>
      <c r="F20" s="60" t="n">
        <v>256.1</v>
      </c>
      <c r="G20" s="60" t="n">
        <v>110.043987253799</v>
      </c>
    </row>
    <row r="21" customFormat="false" ht="25.5" hidden="false" customHeight="false" outlineLevel="0" collapsed="false">
      <c r="A21" s="144" t="s">
        <v>703</v>
      </c>
      <c r="B21" s="68" t="n">
        <v>118.3</v>
      </c>
      <c r="C21" s="60" t="n">
        <v>130.455143492005</v>
      </c>
      <c r="D21" s="68" t="n">
        <v>60.1</v>
      </c>
      <c r="E21" s="60" t="n">
        <v>164.710776867596</v>
      </c>
      <c r="F21" s="60" t="n">
        <v>197</v>
      </c>
      <c r="G21" s="60" t="n">
        <v>79.2025549104612</v>
      </c>
    </row>
    <row r="22" customFormat="false" ht="12.75" hidden="false" customHeight="false" outlineLevel="0" collapsed="false">
      <c r="A22" s="144" t="s">
        <v>1019</v>
      </c>
      <c r="B22" s="68" t="n">
        <v>104.9</v>
      </c>
      <c r="C22" s="60" t="n">
        <v>107.421153319566</v>
      </c>
      <c r="D22" s="68" t="n">
        <v>74.8</v>
      </c>
      <c r="E22" s="60" t="n">
        <v>150.523721404456</v>
      </c>
      <c r="F22" s="60" t="n">
        <v>140.1</v>
      </c>
      <c r="G22" s="60" t="n">
        <v>71.3649332592079</v>
      </c>
    </row>
    <row r="23" customFormat="false" ht="12.75" hidden="false" customHeight="false" outlineLevel="0" collapsed="false">
      <c r="A23" s="144" t="s">
        <v>943</v>
      </c>
      <c r="B23" s="68" t="n">
        <v>86</v>
      </c>
      <c r="C23" s="60" t="n">
        <v>73.9032653725741</v>
      </c>
      <c r="D23" s="68" t="n">
        <v>91.4</v>
      </c>
      <c r="E23" s="60" t="n">
        <v>102.805290204594</v>
      </c>
      <c r="F23" s="60" t="n">
        <v>94.1</v>
      </c>
      <c r="G23" s="60" t="n">
        <v>71.8866365976868</v>
      </c>
    </row>
    <row r="24" customFormat="false" ht="25.5" hidden="false" customHeight="false" outlineLevel="0" collapsed="false">
      <c r="A24" s="144" t="s">
        <v>706</v>
      </c>
      <c r="B24" s="68" t="n">
        <v>78.8</v>
      </c>
      <c r="C24" s="60" t="n">
        <v>82.849035353622</v>
      </c>
      <c r="D24" s="68" t="n">
        <v>73.9</v>
      </c>
      <c r="E24" s="60" t="n">
        <v>109.900944761675</v>
      </c>
      <c r="F24" s="60" t="n">
        <v>106.5</v>
      </c>
      <c r="G24" s="60" t="n">
        <v>75.3851893933063</v>
      </c>
    </row>
    <row r="25" customFormat="false" ht="25.5" hidden="false" customHeight="false" outlineLevel="0" collapsed="false">
      <c r="A25" s="144" t="s">
        <v>1020</v>
      </c>
      <c r="B25" s="68" t="n">
        <v>92.1</v>
      </c>
      <c r="C25" s="60" t="n">
        <v>120.42896595638</v>
      </c>
      <c r="D25" s="68" t="n">
        <v>67.6</v>
      </c>
      <c r="E25" s="60" t="n">
        <v>125.479240827907</v>
      </c>
      <c r="F25" s="60" t="n">
        <v>136.2</v>
      </c>
      <c r="G25" s="60" t="n">
        <v>95.9752108490572</v>
      </c>
    </row>
    <row r="26" customFormat="false" ht="12.75" hidden="false" customHeight="false" outlineLevel="0" collapsed="false">
      <c r="A26" s="144" t="s">
        <v>1021</v>
      </c>
      <c r="B26" s="68" t="n">
        <v>37.2</v>
      </c>
      <c r="C26" s="60" t="n">
        <v>113.061419193046</v>
      </c>
      <c r="D26" s="68" t="n">
        <v>40.8</v>
      </c>
      <c r="E26" s="60" t="n">
        <v>141.153087342448</v>
      </c>
      <c r="F26" s="60" t="n">
        <v>91.3</v>
      </c>
      <c r="G26" s="60" t="n">
        <v>80.0984387388922</v>
      </c>
    </row>
    <row r="27" customFormat="false" ht="25.5" hidden="false" customHeight="false" outlineLevel="0" collapsed="false">
      <c r="A27" s="144" t="s">
        <v>710</v>
      </c>
      <c r="B27" s="68" t="n">
        <v>160.6</v>
      </c>
      <c r="C27" s="60" t="n">
        <v>194.811699132064</v>
      </c>
      <c r="D27" s="68" t="n">
        <v>63.4</v>
      </c>
      <c r="E27" s="60" t="n">
        <v>158.450968574933</v>
      </c>
      <c r="F27" s="60" t="n">
        <v>253.2</v>
      </c>
      <c r="G27" s="60" t="n">
        <v>122.947622778296</v>
      </c>
    </row>
    <row r="28" customFormat="false" ht="12.75" hidden="false" customHeight="false" outlineLevel="0" collapsed="false">
      <c r="A28" s="144" t="s">
        <v>912</v>
      </c>
      <c r="B28" s="68" t="n">
        <v>68.9</v>
      </c>
      <c r="C28" s="60" t="n">
        <v>90.8217302647444</v>
      </c>
      <c r="D28" s="68" t="n">
        <v>55.6</v>
      </c>
      <c r="E28" s="60" t="n">
        <v>105.92404175966</v>
      </c>
      <c r="F28" s="60" t="n">
        <v>123.9</v>
      </c>
      <c r="G28" s="60" t="n">
        <v>85.7423194545554</v>
      </c>
    </row>
    <row r="29" customFormat="false" ht="12.75" hidden="false" customHeight="false" outlineLevel="0" collapsed="false">
      <c r="A29" s="144" t="s">
        <v>1022</v>
      </c>
      <c r="B29" s="68" t="n">
        <v>86.8</v>
      </c>
      <c r="C29" s="60" t="n">
        <v>82.6169965827401</v>
      </c>
      <c r="D29" s="68" t="n">
        <v>61.8</v>
      </c>
      <c r="E29" s="60" t="n">
        <v>101.28987277628</v>
      </c>
      <c r="F29" s="60" t="n">
        <v>140.6</v>
      </c>
      <c r="G29" s="60" t="n">
        <v>81.5649129752753</v>
      </c>
    </row>
    <row r="30" customFormat="false" ht="12.75" hidden="false" customHeight="false" outlineLevel="0" collapsed="false">
      <c r="A30" s="144" t="s">
        <v>713</v>
      </c>
      <c r="B30" s="68" t="n">
        <v>79.3</v>
      </c>
      <c r="C30" s="60" t="n">
        <v>82.7682675406872</v>
      </c>
      <c r="D30" s="68" t="n">
        <v>52.2</v>
      </c>
      <c r="E30" s="60" t="n">
        <v>99.8748782836588</v>
      </c>
      <c r="F30" s="60" t="n">
        <v>151.9</v>
      </c>
      <c r="G30" s="60" t="n">
        <v>82.8719583573495</v>
      </c>
    </row>
    <row r="31" customFormat="false" ht="12.75" hidden="false" customHeight="false" outlineLevel="0" collapsed="false">
      <c r="A31" s="144" t="s">
        <v>952</v>
      </c>
      <c r="B31" s="68" t="n">
        <v>65.9</v>
      </c>
      <c r="C31" s="60" t="n">
        <v>89.0221873028542</v>
      </c>
      <c r="D31" s="68" t="n">
        <v>75.2</v>
      </c>
      <c r="E31" s="60" t="n">
        <v>96.4809333144759</v>
      </c>
      <c r="F31" s="60" t="n">
        <v>87.6</v>
      </c>
      <c r="G31" s="60" t="n">
        <v>92.2692020533112</v>
      </c>
    </row>
    <row r="32" customFormat="false" ht="25.5" hidden="false" customHeight="false" outlineLevel="0" collapsed="false">
      <c r="A32" s="144" t="s">
        <v>953</v>
      </c>
      <c r="B32" s="68" t="n">
        <v>82.9</v>
      </c>
      <c r="C32" s="60" t="n">
        <v>102.530857895644</v>
      </c>
      <c r="D32" s="68" t="n">
        <v>55.7</v>
      </c>
      <c r="E32" s="60" t="n">
        <v>118.010242564876</v>
      </c>
      <c r="F32" s="60" t="n">
        <v>148.8</v>
      </c>
      <c r="G32" s="60" t="n">
        <v>86.8830159714974</v>
      </c>
    </row>
    <row r="33" customFormat="false" ht="25.5" hidden="false" customHeight="false" outlineLevel="0" collapsed="false">
      <c r="A33" s="144" t="s">
        <v>717</v>
      </c>
      <c r="B33" s="68" t="n">
        <v>101.2</v>
      </c>
      <c r="C33" s="60" t="n">
        <v>110.872328063641</v>
      </c>
      <c r="D33" s="68" t="n">
        <v>72.7</v>
      </c>
      <c r="E33" s="60" t="n">
        <v>97.7026429882713</v>
      </c>
      <c r="F33" s="60" t="n">
        <v>139.2</v>
      </c>
      <c r="G33" s="60" t="n">
        <v>113.479353958675</v>
      </c>
      <c r="H33" s="0"/>
    </row>
    <row r="34" customFormat="false" ht="25.5" hidden="false" customHeight="false" outlineLevel="0" collapsed="false">
      <c r="A34" s="144" t="s">
        <v>718</v>
      </c>
      <c r="B34" s="68" t="n">
        <v>132.2</v>
      </c>
      <c r="C34" s="60" t="n">
        <v>105.041143882476</v>
      </c>
      <c r="D34" s="68" t="n">
        <v>97.1</v>
      </c>
      <c r="E34" s="60" t="n">
        <v>103.931120196415</v>
      </c>
      <c r="F34" s="60" t="n">
        <v>136.1</v>
      </c>
      <c r="G34" s="60" t="n">
        <v>101.068037835023</v>
      </c>
      <c r="H34" s="0"/>
    </row>
    <row r="35" customFormat="false" ht="12.75" hidden="false" customHeight="false" outlineLevel="0" collapsed="false">
      <c r="A35" s="144" t="s">
        <v>1023</v>
      </c>
      <c r="B35" s="68" t="n">
        <v>70.2</v>
      </c>
      <c r="C35" s="60" t="n">
        <v>84.8528287784503</v>
      </c>
      <c r="D35" s="68" t="n">
        <v>85.2</v>
      </c>
      <c r="E35" s="60" t="n">
        <v>92.2968111919878</v>
      </c>
      <c r="F35" s="60" t="n">
        <v>82.4</v>
      </c>
      <c r="G35" s="60" t="n">
        <v>91.9347349952825</v>
      </c>
      <c r="H35" s="0"/>
    </row>
    <row r="36" customFormat="false" ht="12.75" hidden="false" customHeight="false" outlineLevel="0" collapsed="false">
      <c r="A36" s="144" t="s">
        <v>721</v>
      </c>
      <c r="B36" s="68" t="n">
        <v>106.7</v>
      </c>
      <c r="C36" s="60" t="n">
        <v>86.364310348543</v>
      </c>
      <c r="D36" s="68" t="n">
        <v>97.9</v>
      </c>
      <c r="E36" s="60" t="n">
        <v>80.2739649123416</v>
      </c>
      <c r="F36" s="60" t="n">
        <v>109</v>
      </c>
      <c r="G36" s="60" t="n">
        <v>107.586949819723</v>
      </c>
      <c r="H36" s="0"/>
    </row>
    <row r="37" customFormat="false" ht="25.5" hidden="false" customHeight="false" outlineLevel="0" collapsed="false">
      <c r="A37" s="144" t="s">
        <v>914</v>
      </c>
      <c r="B37" s="68" t="n">
        <v>29.6</v>
      </c>
      <c r="C37" s="60" t="n">
        <v>107.69183393761</v>
      </c>
      <c r="D37" s="68" t="n">
        <v>92.1</v>
      </c>
      <c r="E37" s="60" t="n">
        <v>90.8221071968108</v>
      </c>
      <c r="F37" s="60" t="n">
        <v>32.1</v>
      </c>
      <c r="G37" s="60" t="n">
        <v>118.574471856553</v>
      </c>
      <c r="H37" s="0"/>
    </row>
    <row r="38" customFormat="false" ht="12.75" hidden="false" customHeight="false" outlineLevel="0" collapsed="false">
      <c r="A38" s="144" t="s">
        <v>1024</v>
      </c>
      <c r="B38" s="68" t="n">
        <v>90.2</v>
      </c>
      <c r="C38" s="60" t="n">
        <v>73.7660030019824</v>
      </c>
      <c r="D38" s="68" t="n">
        <v>100.2</v>
      </c>
      <c r="E38" s="60" t="n">
        <v>124.119189872685</v>
      </c>
      <c r="F38" s="60" t="n">
        <v>90.1</v>
      </c>
      <c r="G38" s="60" t="n">
        <v>59.4315859438397</v>
      </c>
      <c r="H38" s="0"/>
    </row>
    <row r="39" customFormat="false" ht="12.75" hidden="false" customHeight="false" outlineLevel="0" collapsed="false">
      <c r="A39" s="144" t="s">
        <v>916</v>
      </c>
      <c r="B39" s="68" t="n">
        <v>52.5</v>
      </c>
      <c r="C39" s="60" t="n">
        <v>97.0870863470141</v>
      </c>
      <c r="D39" s="68" t="n">
        <v>84.3</v>
      </c>
      <c r="E39" s="60" t="n">
        <v>100.090864229328</v>
      </c>
      <c r="F39" s="60" t="n">
        <v>62.2</v>
      </c>
      <c r="G39" s="60" t="n">
        <v>96.9989489995491</v>
      </c>
      <c r="H39" s="0"/>
    </row>
    <row r="40" customFormat="false" ht="12.75" hidden="false" customHeight="false" outlineLevel="0" collapsed="false">
      <c r="A40" s="144" t="s">
        <v>917</v>
      </c>
      <c r="B40" s="68" t="n">
        <v>67.8</v>
      </c>
      <c r="C40" s="60" t="n">
        <v>109.837797877337</v>
      </c>
      <c r="D40" s="68" t="n">
        <v>69.9</v>
      </c>
      <c r="E40" s="60" t="n">
        <v>119.801495304909</v>
      </c>
      <c r="F40" s="60" t="n">
        <v>96.9</v>
      </c>
      <c r="G40" s="60" t="n">
        <v>91.6831610471859</v>
      </c>
      <c r="H40" s="0"/>
    </row>
    <row r="41" customFormat="false" ht="12.75" hidden="false" customHeight="false" outlineLevel="0" collapsed="false">
      <c r="A41" s="144" t="s">
        <v>727</v>
      </c>
      <c r="B41" s="68" t="n">
        <v>87.3</v>
      </c>
      <c r="C41" s="60" t="n">
        <v>83.5606596962829</v>
      </c>
      <c r="D41" s="68" t="n">
        <v>128.5</v>
      </c>
      <c r="E41" s="60" t="n">
        <v>142.564273629948</v>
      </c>
      <c r="F41" s="60" t="n">
        <v>67.9</v>
      </c>
      <c r="G41" s="60" t="n">
        <v>58.6126226218359</v>
      </c>
      <c r="H41" s="0"/>
    </row>
    <row r="42" customFormat="false" ht="12.75" hidden="false" customHeight="false" outlineLevel="0" collapsed="false">
      <c r="A42" s="144" t="s">
        <v>1025</v>
      </c>
      <c r="B42" s="68" t="n">
        <v>38.7</v>
      </c>
      <c r="C42" s="60" t="n">
        <v>91.9308189325277</v>
      </c>
      <c r="D42" s="68" t="n">
        <v>70.2</v>
      </c>
      <c r="E42" s="60" t="n">
        <v>113.389402626045</v>
      </c>
      <c r="F42" s="60" t="n">
        <v>55.2</v>
      </c>
      <c r="G42" s="60" t="n">
        <v>81.0753181544775</v>
      </c>
      <c r="H42" s="0"/>
    </row>
    <row r="43" customFormat="false" ht="12.75" hidden="false" customHeight="false" outlineLevel="0" collapsed="false">
      <c r="A43" s="144" t="s">
        <v>1026</v>
      </c>
      <c r="B43" s="68" t="n">
        <v>70.6</v>
      </c>
      <c r="C43" s="60" t="n">
        <v>71.5883081953812</v>
      </c>
      <c r="D43" s="68" t="n">
        <v>82.6</v>
      </c>
      <c r="E43" s="60" t="n">
        <v>104.010677883063</v>
      </c>
      <c r="F43" s="60" t="n">
        <v>85.4</v>
      </c>
      <c r="G43" s="60" t="n">
        <v>68.8278450370898</v>
      </c>
      <c r="H43" s="0"/>
    </row>
    <row r="44" customFormat="false" ht="25.5" hidden="false" customHeight="false" outlineLevel="0" collapsed="false">
      <c r="A44" s="144" t="s">
        <v>918</v>
      </c>
      <c r="B44" s="68" t="n">
        <v>66.9</v>
      </c>
      <c r="C44" s="60" t="n">
        <v>67.5706036383055</v>
      </c>
      <c r="D44" s="68" t="n">
        <v>78.9</v>
      </c>
      <c r="E44" s="60" t="n">
        <v>111.453123395162</v>
      </c>
      <c r="F44" s="60" t="n">
        <v>84.9</v>
      </c>
      <c r="G44" s="60" t="n">
        <v>60.6269268908067</v>
      </c>
      <c r="H44" s="0"/>
    </row>
    <row r="45" customFormat="false" ht="12.75" hidden="false" customHeight="false" outlineLevel="0" collapsed="false">
      <c r="A45" s="144" t="s">
        <v>731</v>
      </c>
      <c r="B45" s="68" t="n">
        <v>94.6</v>
      </c>
      <c r="C45" s="60" t="n">
        <v>71.8261769118433</v>
      </c>
      <c r="D45" s="68" t="n">
        <v>73.8</v>
      </c>
      <c r="E45" s="60" t="n">
        <v>113.429081222183</v>
      </c>
      <c r="F45" s="60" t="n">
        <v>128.2</v>
      </c>
      <c r="G45" s="60" t="n">
        <v>63.3225413958448</v>
      </c>
      <c r="H45" s="0"/>
    </row>
    <row r="46" customFormat="false" ht="12.75" hidden="false" customHeight="false" outlineLevel="0" collapsed="false">
      <c r="A46" s="144" t="s">
        <v>732</v>
      </c>
      <c r="B46" s="68" t="n">
        <v>118.7</v>
      </c>
      <c r="C46" s="60" t="n">
        <v>149.819509616992</v>
      </c>
      <c r="D46" s="68" t="n">
        <v>82.7</v>
      </c>
      <c r="E46" s="60" t="n">
        <v>78.0257704172398</v>
      </c>
      <c r="F46" s="60" t="n">
        <v>143.5</v>
      </c>
      <c r="G46" s="60" t="n">
        <v>192.012855260304</v>
      </c>
      <c r="H46" s="0"/>
    </row>
    <row r="49" customFormat="false" ht="12.75" hidden="false" customHeight="false" outlineLevel="0" collapsed="false">
      <c r="A49" s="54" t="s">
        <v>66</v>
      </c>
      <c r="B49" s="54"/>
      <c r="C49" s="54"/>
      <c r="D49" s="54"/>
      <c r="E49" s="54"/>
      <c r="F49" s="54"/>
      <c r="G49" s="54"/>
    </row>
    <row r="50" customFormat="false" ht="12.75" hidden="false" customHeight="true" outlineLevel="0" collapsed="false">
      <c r="A50" s="14"/>
      <c r="B50" s="14"/>
      <c r="C50" s="14"/>
      <c r="D50" s="14"/>
      <c r="E50" s="14"/>
      <c r="F50" s="14"/>
      <c r="G50" s="14"/>
    </row>
    <row r="51" customFormat="false" ht="12.75" hidden="false" customHeight="false" outlineLevel="0" collapsed="false">
      <c r="A51" s="290" t="s">
        <v>1057</v>
      </c>
      <c r="B51" s="290"/>
      <c r="C51" s="290"/>
      <c r="D51" s="290"/>
      <c r="E51" s="290"/>
      <c r="F51" s="290"/>
      <c r="G51" s="290"/>
    </row>
    <row r="52" customFormat="false" ht="27" hidden="false" customHeight="true" outlineLevel="0" collapsed="false">
      <c r="A52" s="279"/>
      <c r="B52" s="169" t="s">
        <v>230</v>
      </c>
      <c r="C52" s="169"/>
      <c r="D52" s="169" t="s">
        <v>231</v>
      </c>
      <c r="E52" s="169"/>
      <c r="F52" s="168" t="s">
        <v>1055</v>
      </c>
      <c r="G52" s="168"/>
    </row>
    <row r="53" customFormat="false" ht="12.75" hidden="false" customHeight="false" outlineLevel="0" collapsed="false">
      <c r="A53" s="279"/>
      <c r="B53" s="169" t="n">
        <v>2015</v>
      </c>
      <c r="C53" s="169" t="n">
        <v>2016</v>
      </c>
      <c r="D53" s="169" t="n">
        <v>2015</v>
      </c>
      <c r="E53" s="169" t="n">
        <v>2016</v>
      </c>
      <c r="F53" s="169" t="n">
        <v>2015</v>
      </c>
      <c r="G53" s="168" t="n">
        <v>2016</v>
      </c>
      <c r="H53" s="157"/>
    </row>
    <row r="54" customFormat="false" ht="12.75" hidden="false" customHeight="false" outlineLevel="0" collapsed="false">
      <c r="A54" s="285"/>
      <c r="B54" s="293"/>
      <c r="C54" s="189"/>
      <c r="D54" s="293"/>
      <c r="E54" s="189"/>
      <c r="F54" s="293"/>
      <c r="G54" s="88"/>
    </row>
    <row r="55" customFormat="false" ht="25.5" hidden="false" customHeight="false" outlineLevel="0" collapsed="false">
      <c r="A55" s="144" t="s">
        <v>1028</v>
      </c>
      <c r="B55" s="68" t="n">
        <v>68.3</v>
      </c>
      <c r="C55" s="60" t="n">
        <v>89.8627304655223</v>
      </c>
      <c r="D55" s="60" t="n">
        <v>87.5</v>
      </c>
      <c r="E55" s="60" t="n">
        <v>95.7029502638763</v>
      </c>
      <c r="F55" s="60" t="n">
        <v>78.1</v>
      </c>
      <c r="G55" s="60" t="n">
        <v>93.8975551095853</v>
      </c>
    </row>
    <row r="56" customFormat="false" ht="25.5" hidden="false" customHeight="false" outlineLevel="0" collapsed="false">
      <c r="A56" s="144" t="s">
        <v>1058</v>
      </c>
      <c r="B56" s="68" t="n">
        <v>70.2</v>
      </c>
      <c r="C56" s="60" t="n">
        <v>99.0893193739244</v>
      </c>
      <c r="D56" s="60" t="n">
        <v>89</v>
      </c>
      <c r="E56" s="60" t="n">
        <v>115.588903951368</v>
      </c>
      <c r="F56" s="60" t="n">
        <v>78.9</v>
      </c>
      <c r="G56" s="60" t="n">
        <v>85.7256328130031</v>
      </c>
    </row>
    <row r="57" customFormat="false" ht="12.75" hidden="false" customHeight="false" outlineLevel="0" collapsed="false">
      <c r="A57" s="144" t="s">
        <v>1030</v>
      </c>
      <c r="B57" s="68" t="n">
        <v>82</v>
      </c>
      <c r="C57" s="60" t="n">
        <v>98.7807040222898</v>
      </c>
      <c r="D57" s="60" t="n">
        <v>82.4</v>
      </c>
      <c r="E57" s="60" t="n">
        <v>113.577974028078</v>
      </c>
      <c r="F57" s="60" t="n">
        <v>99.5</v>
      </c>
      <c r="G57" s="60" t="n">
        <v>86.9717080865258</v>
      </c>
    </row>
    <row r="58" customFormat="false" ht="12.75" hidden="false" customHeight="false" outlineLevel="0" collapsed="false">
      <c r="A58" s="144" t="s">
        <v>1031</v>
      </c>
      <c r="B58" s="68" t="n">
        <v>65.2</v>
      </c>
      <c r="C58" s="60" t="n">
        <v>117.967003326015</v>
      </c>
      <c r="D58" s="60" t="n">
        <v>85.2</v>
      </c>
      <c r="E58" s="60" t="n">
        <v>117.20418403701</v>
      </c>
      <c r="F58" s="60" t="n">
        <v>76.6</v>
      </c>
      <c r="G58" s="60" t="n">
        <v>100.650846465314</v>
      </c>
    </row>
    <row r="59" customFormat="false" ht="12.75" hidden="false" customHeight="false" outlineLevel="0" collapsed="false">
      <c r="A59" s="144" t="s">
        <v>964</v>
      </c>
      <c r="B59" s="68" t="n">
        <v>72.4</v>
      </c>
      <c r="C59" s="60" t="n">
        <v>105.382350852149</v>
      </c>
      <c r="D59" s="60" t="n">
        <v>96.2</v>
      </c>
      <c r="E59" s="60" t="n">
        <v>114.658585828889</v>
      </c>
      <c r="F59" s="60" t="n">
        <v>75.3</v>
      </c>
      <c r="G59" s="60" t="n">
        <v>91.9096900509621</v>
      </c>
    </row>
    <row r="60" customFormat="false" ht="12.75" hidden="false" customHeight="false" outlineLevel="0" collapsed="false">
      <c r="A60" s="144" t="s">
        <v>1032</v>
      </c>
      <c r="B60" s="68" t="n">
        <v>103.5</v>
      </c>
      <c r="C60" s="60" t="n">
        <v>95.889388774517</v>
      </c>
      <c r="D60" s="60" t="n">
        <v>50.3</v>
      </c>
      <c r="E60" s="60" t="n">
        <v>117.321173413333</v>
      </c>
      <c r="F60" s="60" t="n">
        <v>205.7</v>
      </c>
      <c r="G60" s="60" t="n">
        <v>81.7323812784329</v>
      </c>
    </row>
    <row r="61" customFormat="false" ht="12.75" hidden="false" customHeight="false" outlineLevel="0" collapsed="false">
      <c r="A61" s="144" t="s">
        <v>741</v>
      </c>
      <c r="B61" s="68" t="n">
        <v>65.2</v>
      </c>
      <c r="C61" s="60" t="n">
        <v>91.4424253992763</v>
      </c>
      <c r="D61" s="60" t="n">
        <v>49.2</v>
      </c>
      <c r="E61" s="60" t="n">
        <v>63.1563655188077</v>
      </c>
      <c r="F61" s="60" t="n">
        <v>132.6</v>
      </c>
      <c r="G61" s="60" t="n">
        <v>144.787345896345</v>
      </c>
    </row>
    <row r="62" customFormat="false" ht="12.75" hidden="false" customHeight="false" outlineLevel="0" collapsed="false">
      <c r="A62" s="144" t="s">
        <v>743</v>
      </c>
      <c r="B62" s="68" t="n">
        <v>110.4</v>
      </c>
      <c r="C62" s="60" t="n">
        <v>103.9295232</v>
      </c>
      <c r="D62" s="60" t="n">
        <v>58.3</v>
      </c>
      <c r="E62" s="60" t="n">
        <v>137.824338856556</v>
      </c>
      <c r="F62" s="60" t="n">
        <v>189.2</v>
      </c>
      <c r="G62" s="60" t="n">
        <v>75.4072350807118</v>
      </c>
    </row>
    <row r="63" customFormat="false" ht="12.75" hidden="false" customHeight="false" outlineLevel="0" collapsed="false">
      <c r="A63" s="144" t="s">
        <v>744</v>
      </c>
      <c r="B63" s="68" t="n">
        <v>131.3</v>
      </c>
      <c r="C63" s="60" t="n">
        <v>139.219841618017</v>
      </c>
      <c r="D63" s="60" t="n">
        <v>89</v>
      </c>
      <c r="E63" s="60" t="n">
        <v>119.49495611336</v>
      </c>
      <c r="F63" s="60" t="n">
        <v>147.5</v>
      </c>
      <c r="G63" s="60" t="n">
        <v>116.506877065124</v>
      </c>
    </row>
    <row r="64" customFormat="false" ht="12.75" hidden="false" customHeight="false" outlineLevel="0" collapsed="false">
      <c r="A64" s="144" t="s">
        <v>1033</v>
      </c>
      <c r="B64" s="68" t="n">
        <v>136.9</v>
      </c>
      <c r="C64" s="60" t="n">
        <v>106.466609884679</v>
      </c>
      <c r="D64" s="60" t="n">
        <v>38.8</v>
      </c>
      <c r="E64" s="60" t="n">
        <v>103.056829035687</v>
      </c>
      <c r="F64" s="60" t="n">
        <v>352.6</v>
      </c>
      <c r="G64" s="60" t="n">
        <v>103.308641339829</v>
      </c>
    </row>
    <row r="65" customFormat="false" ht="12.75" hidden="false" customHeight="false" outlineLevel="0" collapsed="false">
      <c r="A65" s="144" t="s">
        <v>747</v>
      </c>
      <c r="B65" s="68" t="n">
        <v>51</v>
      </c>
      <c r="C65" s="60" t="n">
        <v>262.355746159742</v>
      </c>
      <c r="D65" s="60" t="n">
        <v>93.7</v>
      </c>
      <c r="E65" s="60" t="n">
        <v>90.2619020851789</v>
      </c>
      <c r="F65" s="60" t="n">
        <v>54.5</v>
      </c>
      <c r="G65" s="60" t="n">
        <v>290.660555670719</v>
      </c>
      <c r="H65" s="0"/>
    </row>
    <row r="66" customFormat="false" ht="12.75" hidden="false" customHeight="false" outlineLevel="0" collapsed="false">
      <c r="A66" s="144" t="s">
        <v>1034</v>
      </c>
      <c r="B66" s="68" t="n">
        <v>78.3</v>
      </c>
      <c r="C66" s="60" t="n">
        <v>92.8555390387651</v>
      </c>
      <c r="D66" s="60" t="n">
        <v>82.4</v>
      </c>
      <c r="E66" s="60" t="n">
        <v>107.580054525196</v>
      </c>
      <c r="F66" s="60" t="n">
        <v>95</v>
      </c>
      <c r="G66" s="60" t="n">
        <v>86.3129689314459</v>
      </c>
      <c r="H66" s="0"/>
    </row>
    <row r="67" customFormat="false" ht="12.75" hidden="false" customHeight="false" outlineLevel="0" collapsed="false">
      <c r="A67" s="144" t="s">
        <v>749</v>
      </c>
      <c r="B67" s="68" t="n">
        <v>68.2</v>
      </c>
      <c r="C67" s="60" t="n">
        <v>82.8772100487027</v>
      </c>
      <c r="D67" s="60" t="n">
        <v>50.2</v>
      </c>
      <c r="E67" s="60" t="n">
        <v>89.6088966877083</v>
      </c>
      <c r="F67" s="60" t="n">
        <v>135.9</v>
      </c>
      <c r="G67" s="60" t="n">
        <v>92.4877027975628</v>
      </c>
      <c r="H67" s="0"/>
    </row>
    <row r="68" customFormat="false" ht="12.75" hidden="false" customHeight="false" outlineLevel="0" collapsed="false">
      <c r="A68" s="144" t="s">
        <v>751</v>
      </c>
      <c r="B68" s="68" t="n">
        <v>217.8</v>
      </c>
      <c r="C68" s="60" t="n">
        <v>123.114365055565</v>
      </c>
      <c r="D68" s="60" t="n">
        <v>129.4</v>
      </c>
      <c r="E68" s="60" t="n">
        <v>62.0768546606822</v>
      </c>
      <c r="F68" s="60" t="n">
        <v>168.2</v>
      </c>
      <c r="G68" s="60" t="n">
        <v>198.325713711687</v>
      </c>
      <c r="H68" s="0"/>
    </row>
    <row r="69" customFormat="false" ht="12.75" hidden="false" customHeight="false" outlineLevel="0" collapsed="false">
      <c r="A69" s="144" t="s">
        <v>752</v>
      </c>
      <c r="B69" s="68" t="n">
        <v>57.9</v>
      </c>
      <c r="C69" s="60" t="n">
        <v>95.4893061482025</v>
      </c>
      <c r="D69" s="60" t="n">
        <v>89.4</v>
      </c>
      <c r="E69" s="60" t="n">
        <v>96.5816393965111</v>
      </c>
      <c r="F69" s="60" t="n">
        <v>64.8</v>
      </c>
      <c r="G69" s="60" t="n">
        <v>98.8690052735344</v>
      </c>
      <c r="H69" s="0"/>
    </row>
    <row r="70" customFormat="false" ht="12.75" hidden="false" customHeight="false" outlineLevel="0" collapsed="false">
      <c r="A70" s="144" t="s">
        <v>969</v>
      </c>
      <c r="B70" s="68" t="n">
        <v>97.6</v>
      </c>
      <c r="C70" s="60" t="n">
        <v>80.6090555549779</v>
      </c>
      <c r="D70" s="60" t="n">
        <v>91.6</v>
      </c>
      <c r="E70" s="60" t="n">
        <v>90.9998666590408</v>
      </c>
      <c r="F70" s="60" t="n">
        <v>106.5</v>
      </c>
      <c r="G70" s="60" t="n">
        <v>88.5815095279257</v>
      </c>
      <c r="H70" s="0"/>
    </row>
    <row r="71" customFormat="false" ht="12.75" hidden="false" customHeight="false" outlineLevel="0" collapsed="false">
      <c r="A71" s="144" t="s">
        <v>1035</v>
      </c>
      <c r="B71" s="68" t="n">
        <v>128.8</v>
      </c>
      <c r="C71" s="60" t="n">
        <v>98.0644065627182</v>
      </c>
      <c r="D71" s="60" t="n">
        <v>95</v>
      </c>
      <c r="E71" s="60" t="n">
        <v>117.072841564188</v>
      </c>
      <c r="F71" s="60" t="n">
        <v>135.6</v>
      </c>
      <c r="G71" s="60" t="n">
        <v>83.7635827852967</v>
      </c>
      <c r="H71" s="0"/>
    </row>
    <row r="72" customFormat="false" ht="12.75" hidden="false" customHeight="false" outlineLevel="0" collapsed="false">
      <c r="A72" s="144" t="s">
        <v>755</v>
      </c>
      <c r="B72" s="68" t="n">
        <v>128.6</v>
      </c>
      <c r="C72" s="60" t="n">
        <v>183.894283766877</v>
      </c>
      <c r="D72" s="60" t="n">
        <v>103.5</v>
      </c>
      <c r="E72" s="60" t="n">
        <v>120.9277548826</v>
      </c>
      <c r="F72" s="60" t="n">
        <v>124.3</v>
      </c>
      <c r="G72" s="60" t="n">
        <v>152.069542633457</v>
      </c>
      <c r="H72" s="0"/>
    </row>
    <row r="73" customFormat="false" ht="25.5" hidden="false" customHeight="false" outlineLevel="0" collapsed="false">
      <c r="A73" s="144" t="s">
        <v>1036</v>
      </c>
      <c r="B73" s="68" t="n">
        <v>110.6</v>
      </c>
      <c r="C73" s="60" t="n">
        <v>142.819451521341</v>
      </c>
      <c r="D73" s="60" t="n">
        <v>80.5</v>
      </c>
      <c r="E73" s="60" t="n">
        <v>121.574333644468</v>
      </c>
      <c r="F73" s="60" t="n">
        <v>137.4</v>
      </c>
      <c r="G73" s="60" t="n">
        <v>117.475002527262</v>
      </c>
      <c r="H73" s="0"/>
    </row>
    <row r="74" customFormat="false" ht="12.75" hidden="false" customHeight="false" outlineLevel="0" collapsed="false">
      <c r="A74" s="144" t="s">
        <v>1037</v>
      </c>
      <c r="B74" s="68" t="n">
        <v>113.1</v>
      </c>
      <c r="C74" s="60" t="n">
        <v>104.205918936777</v>
      </c>
      <c r="D74" s="60" t="n">
        <v>88.4</v>
      </c>
      <c r="E74" s="60" t="n">
        <v>101.632147973506</v>
      </c>
      <c r="F74" s="60" t="n">
        <v>128</v>
      </c>
      <c r="G74" s="60" t="n">
        <v>102.53243783054</v>
      </c>
      <c r="H74" s="0"/>
    </row>
    <row r="75" customFormat="false" ht="12.75" hidden="false" customHeight="false" outlineLevel="0" collapsed="false">
      <c r="A75" s="144" t="s">
        <v>1038</v>
      </c>
      <c r="B75" s="68" t="n">
        <v>46.7</v>
      </c>
      <c r="C75" s="60" t="n">
        <v>100.633142404473</v>
      </c>
      <c r="D75" s="60" t="n">
        <v>61</v>
      </c>
      <c r="E75" s="60" t="n">
        <v>142.867762062099</v>
      </c>
      <c r="F75" s="60" t="n">
        <v>76.6</v>
      </c>
      <c r="G75" s="60" t="n">
        <v>70.4379637169175</v>
      </c>
      <c r="H75" s="0"/>
    </row>
    <row r="76" customFormat="false" ht="12.75" hidden="false" customHeight="false" outlineLevel="0" collapsed="false">
      <c r="A76" s="144" t="s">
        <v>759</v>
      </c>
      <c r="B76" s="68" t="n">
        <v>115.4</v>
      </c>
      <c r="C76" s="60" t="n">
        <v>92.9009401911609</v>
      </c>
      <c r="D76" s="60" t="n">
        <v>74.5</v>
      </c>
      <c r="E76" s="60" t="n">
        <v>102.360074908925</v>
      </c>
      <c r="F76" s="60" t="n">
        <v>154.9</v>
      </c>
      <c r="G76" s="60" t="n">
        <v>90.7589607313391</v>
      </c>
      <c r="H76" s="0"/>
    </row>
    <row r="77" customFormat="false" ht="12.75" hidden="false" customHeight="false" outlineLevel="0" collapsed="false">
      <c r="A77" s="144" t="s">
        <v>1039</v>
      </c>
      <c r="B77" s="68" t="n">
        <v>67.2</v>
      </c>
      <c r="C77" s="60" t="n">
        <v>79.1362630196937</v>
      </c>
      <c r="D77" s="60" t="n">
        <v>90.2</v>
      </c>
      <c r="E77" s="60" t="n">
        <v>111.986164291887</v>
      </c>
      <c r="F77" s="60" t="n">
        <v>74.6</v>
      </c>
      <c r="G77" s="60" t="n">
        <v>70.666107300031</v>
      </c>
      <c r="H77" s="0"/>
    </row>
    <row r="78" customFormat="false" ht="12.75" hidden="false" customHeight="false" outlineLevel="0" collapsed="false">
      <c r="A78" s="144" t="s">
        <v>761</v>
      </c>
      <c r="B78" s="68" t="n">
        <v>97.7</v>
      </c>
      <c r="C78" s="60" t="n">
        <v>84.9347461233321</v>
      </c>
      <c r="D78" s="60" t="n">
        <v>75.8</v>
      </c>
      <c r="E78" s="60" t="n">
        <v>117.611163204375</v>
      </c>
      <c r="F78" s="60" t="n">
        <v>128.9</v>
      </c>
      <c r="G78" s="60" t="n">
        <v>72.2165684015379</v>
      </c>
      <c r="H78" s="0"/>
    </row>
    <row r="79" customFormat="false" ht="25.5" hidden="false" customHeight="false" outlineLevel="0" collapsed="false">
      <c r="A79" s="144" t="s">
        <v>762</v>
      </c>
      <c r="B79" s="68" t="n">
        <v>81.2</v>
      </c>
      <c r="C79" s="60" t="n">
        <v>108.633713831822</v>
      </c>
      <c r="D79" s="60" t="n">
        <v>63.6</v>
      </c>
      <c r="E79" s="60" t="n">
        <v>86.3892907110223</v>
      </c>
      <c r="F79" s="60" t="n">
        <v>127.8</v>
      </c>
      <c r="G79" s="60" t="n">
        <v>125.74905169115</v>
      </c>
      <c r="H79" s="0"/>
    </row>
    <row r="80" customFormat="false" ht="25.5" hidden="false" customHeight="false" outlineLevel="0" collapsed="false">
      <c r="A80" s="144" t="s">
        <v>1040</v>
      </c>
      <c r="B80" s="68" t="n">
        <v>94.6</v>
      </c>
      <c r="C80" s="60" t="n">
        <v>100.550879362898</v>
      </c>
      <c r="D80" s="60" t="n">
        <v>60.9</v>
      </c>
      <c r="E80" s="60" t="n">
        <v>79.467205910828</v>
      </c>
      <c r="F80" s="60" t="n">
        <v>155.5</v>
      </c>
      <c r="G80" s="60" t="n">
        <v>126.531288234456</v>
      </c>
      <c r="H80" s="0"/>
    </row>
    <row r="81" customFormat="false" ht="12.75" hidden="false" customHeight="false" outlineLevel="0" collapsed="false">
      <c r="A81" s="144" t="s">
        <v>764</v>
      </c>
      <c r="B81" s="68" t="n">
        <v>101.7</v>
      </c>
      <c r="C81" s="60" t="n">
        <v>104.389325541354</v>
      </c>
      <c r="D81" s="60" t="n">
        <v>68</v>
      </c>
      <c r="E81" s="60" t="n">
        <v>129.622822184535</v>
      </c>
      <c r="F81" s="60" t="n">
        <v>149.4</v>
      </c>
      <c r="G81" s="60" t="n">
        <v>80.5331374383609</v>
      </c>
      <c r="H81" s="0"/>
    </row>
    <row r="82" customFormat="false" ht="12.75" hidden="false" customHeight="false" outlineLevel="0" collapsed="false">
      <c r="A82" s="144" t="s">
        <v>766</v>
      </c>
      <c r="B82" s="68" t="n">
        <v>86.6</v>
      </c>
      <c r="C82" s="60" t="n">
        <v>106.366300137794</v>
      </c>
      <c r="D82" s="60" t="n">
        <v>59.3</v>
      </c>
      <c r="E82" s="60" t="n">
        <v>99.7455286694561</v>
      </c>
      <c r="F82" s="60" t="n">
        <v>145.9</v>
      </c>
      <c r="G82" s="60" t="n">
        <v>106.637662416205</v>
      </c>
      <c r="H82" s="0"/>
    </row>
    <row r="83" customFormat="false" ht="12.75" hidden="false" customHeight="false" outlineLevel="0" collapsed="false">
      <c r="A83" s="144" t="s">
        <v>1041</v>
      </c>
      <c r="B83" s="68" t="n">
        <v>147.6</v>
      </c>
      <c r="C83" s="60" t="n">
        <v>103.554611791455</v>
      </c>
      <c r="D83" s="60" t="n">
        <v>41.1</v>
      </c>
      <c r="E83" s="60" t="n">
        <v>100.311989223815</v>
      </c>
      <c r="F83" s="60" t="n">
        <v>359</v>
      </c>
      <c r="G83" s="60" t="n">
        <v>103.232537399299</v>
      </c>
      <c r="H83" s="0"/>
    </row>
    <row r="84" customFormat="false" ht="12.75" hidden="false" customHeight="false" outlineLevel="0" collapsed="false">
      <c r="A84" s="144" t="s">
        <v>1042</v>
      </c>
      <c r="B84" s="68" t="n">
        <v>59.7</v>
      </c>
      <c r="C84" s="60" t="n">
        <v>180.609724001347</v>
      </c>
      <c r="D84" s="60" t="n">
        <v>30.1</v>
      </c>
      <c r="E84" s="60" t="n">
        <v>180.370754657548</v>
      </c>
      <c r="F84" s="60" t="n">
        <v>198.3</v>
      </c>
      <c r="G84" s="60" t="n">
        <v>100.132487854948</v>
      </c>
      <c r="H84" s="0"/>
    </row>
    <row r="85" customFormat="false" ht="12.75" hidden="false" customHeight="false" outlineLevel="0" collapsed="false">
      <c r="A85" s="144" t="s">
        <v>1043</v>
      </c>
      <c r="B85" s="68" t="n">
        <v>112.4</v>
      </c>
      <c r="C85" s="60" t="n">
        <v>143.198300134847</v>
      </c>
      <c r="D85" s="60" t="n">
        <v>41.4</v>
      </c>
      <c r="E85" s="60" t="n">
        <v>77.3075344436934</v>
      </c>
      <c r="F85" s="60" t="n">
        <v>271.4</v>
      </c>
      <c r="G85" s="60" t="n">
        <v>185.232010263042</v>
      </c>
      <c r="H85" s="0"/>
    </row>
    <row r="86" customFormat="false" ht="25.5" hidden="false" customHeight="false" outlineLevel="0" collapsed="false">
      <c r="A86" s="144" t="s">
        <v>1059</v>
      </c>
      <c r="B86" s="68" t="n">
        <v>76.8</v>
      </c>
      <c r="C86" s="60" t="n">
        <v>94.7791792712146</v>
      </c>
      <c r="D86" s="60" t="n">
        <v>66.9</v>
      </c>
      <c r="E86" s="60" t="n">
        <v>115.758794258869</v>
      </c>
      <c r="F86" s="60" t="n">
        <v>114.8</v>
      </c>
      <c r="G86" s="60" t="n">
        <v>81.876439607052</v>
      </c>
      <c r="H86" s="0"/>
    </row>
    <row r="87" customFormat="false" ht="12.75" hidden="false" customHeight="false" outlineLevel="0" collapsed="false">
      <c r="A87" s="144" t="s">
        <v>772</v>
      </c>
      <c r="B87" s="68" t="n">
        <v>80.5</v>
      </c>
      <c r="C87" s="60" t="n">
        <v>87.3995969724019</v>
      </c>
      <c r="D87" s="60" t="n">
        <v>59.6</v>
      </c>
      <c r="E87" s="60" t="n">
        <v>113.945383464895</v>
      </c>
      <c r="F87" s="60" t="n">
        <v>135</v>
      </c>
      <c r="G87" s="60" t="n">
        <v>76.7030609882744</v>
      </c>
      <c r="H87" s="0"/>
    </row>
    <row r="88" customFormat="false" ht="12.75" hidden="false" customHeight="false" outlineLevel="0" collapsed="false">
      <c r="A88" s="144" t="s">
        <v>773</v>
      </c>
      <c r="B88" s="68" t="n">
        <v>102.5</v>
      </c>
      <c r="C88" s="60" t="n">
        <v>99.2761882144351</v>
      </c>
      <c r="D88" s="60" t="n">
        <v>78.4</v>
      </c>
      <c r="E88" s="60" t="n">
        <v>107.551969742954</v>
      </c>
      <c r="F88" s="60" t="n">
        <v>130.7</v>
      </c>
      <c r="G88" s="60" t="n">
        <v>92.305318490867</v>
      </c>
      <c r="H88" s="0"/>
    </row>
    <row r="89" customFormat="false" ht="38.25" hidden="false" customHeight="false" outlineLevel="0" collapsed="false">
      <c r="A89" s="144" t="s">
        <v>1045</v>
      </c>
      <c r="B89" s="68" t="n">
        <v>52.3</v>
      </c>
      <c r="C89" s="60" t="n">
        <v>63.8604783095278</v>
      </c>
      <c r="D89" s="60" t="n">
        <v>25.4</v>
      </c>
      <c r="E89" s="60" t="n">
        <v>92.8023051349344</v>
      </c>
      <c r="F89" s="60" t="n">
        <v>206.2</v>
      </c>
      <c r="G89" s="60" t="n">
        <v>68.81346127844</v>
      </c>
      <c r="H89" s="0"/>
    </row>
    <row r="90" customFormat="false" ht="12.75" hidden="false" customHeight="false" outlineLevel="0" collapsed="false">
      <c r="A90" s="144" t="s">
        <v>776</v>
      </c>
      <c r="B90" s="68" t="n">
        <v>83.5</v>
      </c>
      <c r="C90" s="60" t="n">
        <v>97.691040359314</v>
      </c>
      <c r="D90" s="60" t="n">
        <v>61.5</v>
      </c>
      <c r="E90" s="60" t="n">
        <v>129.317723374029</v>
      </c>
      <c r="F90" s="60" t="n">
        <v>135.6</v>
      </c>
      <c r="G90" s="60" t="n">
        <v>75.5434273125578</v>
      </c>
      <c r="H90" s="0"/>
    </row>
    <row r="91" customFormat="false" ht="12.75" hidden="false" customHeight="false" outlineLevel="0" collapsed="false">
      <c r="A91" s="144" t="s">
        <v>976</v>
      </c>
      <c r="B91" s="68" t="n">
        <v>64.3</v>
      </c>
      <c r="C91" s="60" t="n">
        <v>79.9185641115538</v>
      </c>
      <c r="D91" s="60" t="n">
        <v>62.6</v>
      </c>
      <c r="E91" s="60" t="n">
        <v>119.867926506667</v>
      </c>
      <c r="F91" s="60" t="n">
        <v>102.7</v>
      </c>
      <c r="G91" s="60" t="n">
        <v>66.6721836613308</v>
      </c>
      <c r="H91" s="0"/>
    </row>
    <row r="92" customFormat="false" ht="12.75" hidden="false" customHeight="false" outlineLevel="0" collapsed="false">
      <c r="A92" s="144" t="s">
        <v>778</v>
      </c>
      <c r="B92" s="68" t="n">
        <v>91.3</v>
      </c>
      <c r="C92" s="60" t="n">
        <v>68.507468490364</v>
      </c>
      <c r="D92" s="60" t="n">
        <v>58.4</v>
      </c>
      <c r="E92" s="60" t="n">
        <v>127.336812932675</v>
      </c>
      <c r="F92" s="60" t="n">
        <v>156.3</v>
      </c>
      <c r="G92" s="60" t="n">
        <v>53.8002066429799</v>
      </c>
      <c r="H92" s="0"/>
    </row>
    <row r="93" customFormat="false" ht="12.75" hidden="false" customHeight="false" outlineLevel="0" collapsed="false">
      <c r="A93" s="144" t="s">
        <v>921</v>
      </c>
      <c r="B93" s="68" t="n">
        <v>23.7</v>
      </c>
      <c r="C93" s="60" t="n">
        <v>108.608316932981</v>
      </c>
      <c r="D93" s="60" t="n">
        <v>72</v>
      </c>
      <c r="E93" s="60" t="n">
        <v>73.5457099802821</v>
      </c>
      <c r="F93" s="60" t="n">
        <v>32.9</v>
      </c>
      <c r="G93" s="60" t="n">
        <v>147.674578112169</v>
      </c>
      <c r="H93" s="0"/>
    </row>
    <row r="94" customFormat="false" ht="12.75" hidden="false" customHeight="false" outlineLevel="0" collapsed="false">
      <c r="A94" s="144" t="s">
        <v>922</v>
      </c>
      <c r="B94" s="68" t="n">
        <v>103.2</v>
      </c>
      <c r="C94" s="60" t="n">
        <v>94.1799102951819</v>
      </c>
      <c r="D94" s="60" t="n">
        <v>74.2</v>
      </c>
      <c r="E94" s="60" t="n">
        <v>113.08535902131</v>
      </c>
      <c r="F94" s="60" t="n">
        <v>139.1</v>
      </c>
      <c r="G94" s="60" t="n">
        <v>83.2821428965303</v>
      </c>
      <c r="H94" s="0"/>
    </row>
    <row r="95" customFormat="false" ht="12.75" hidden="false" customHeight="false" outlineLevel="0" collapsed="false">
      <c r="A95" s="144" t="s">
        <v>923</v>
      </c>
      <c r="B95" s="68" t="n">
        <v>131.8</v>
      </c>
      <c r="C95" s="60" t="n">
        <v>130.127018917283</v>
      </c>
      <c r="D95" s="60" t="n">
        <v>50</v>
      </c>
      <c r="E95" s="60" t="n">
        <v>93.971936034177</v>
      </c>
      <c r="F95" s="60" t="n">
        <v>263.6</v>
      </c>
      <c r="G95" s="60" t="n">
        <v>138.474340754198</v>
      </c>
      <c r="H95" s="0"/>
    </row>
    <row r="96" customFormat="false" ht="12.75" hidden="false" customHeight="false" outlineLevel="0" collapsed="false">
      <c r="A96" s="144" t="s">
        <v>782</v>
      </c>
      <c r="B96" s="68" t="n">
        <v>0.5</v>
      </c>
      <c r="C96" s="60" t="n">
        <v>16.0824441840427</v>
      </c>
      <c r="D96" s="60" t="n">
        <v>93.4</v>
      </c>
      <c r="E96" s="60" t="n">
        <v>124.07288397945</v>
      </c>
      <c r="F96" s="60" t="n">
        <v>0.5</v>
      </c>
      <c r="G96" s="60" t="n">
        <v>12.9620942692896</v>
      </c>
      <c r="H96" s="0"/>
    </row>
    <row r="97" customFormat="false" ht="12.75" hidden="false" customHeight="false" outlineLevel="0" collapsed="false">
      <c r="A97" s="144" t="s">
        <v>783</v>
      </c>
      <c r="B97" s="68" t="n">
        <v>21</v>
      </c>
      <c r="C97" s="60" t="n">
        <v>74.2947452103265</v>
      </c>
      <c r="D97" s="60" t="n">
        <v>68.1</v>
      </c>
      <c r="E97" s="60" t="n">
        <v>88.0540450298032</v>
      </c>
      <c r="F97" s="60" t="n">
        <v>30.8</v>
      </c>
      <c r="G97" s="60" t="n">
        <v>84.3740286833846</v>
      </c>
    </row>
    <row r="98" customFormat="false" ht="12.75" hidden="false" customHeight="false" outlineLevel="0" collapsed="false">
      <c r="A98" s="144" t="s">
        <v>977</v>
      </c>
      <c r="B98" s="68" t="n">
        <v>90.9</v>
      </c>
      <c r="C98" s="60" t="n">
        <v>80.4590253785726</v>
      </c>
      <c r="D98" s="60" t="n">
        <v>78.7</v>
      </c>
      <c r="E98" s="60" t="n">
        <v>78.1164906784969</v>
      </c>
      <c r="F98" s="60" t="n">
        <v>115.5</v>
      </c>
      <c r="G98" s="60" t="n">
        <v>102.998771040185</v>
      </c>
    </row>
    <row r="99" customFormat="false" ht="15.75" hidden="false" customHeight="true" outlineLevel="0" collapsed="false">
      <c r="A99" s="54" t="s">
        <v>66</v>
      </c>
      <c r="B99" s="54"/>
      <c r="C99" s="54"/>
      <c r="D99" s="54"/>
      <c r="E99" s="54"/>
      <c r="F99" s="54"/>
      <c r="G99" s="54"/>
    </row>
    <row r="100" customFormat="false" ht="12.75" hidden="false" customHeight="false" outlineLevel="0" collapsed="false">
      <c r="A100" s="14"/>
      <c r="B100" s="14"/>
      <c r="C100" s="14"/>
      <c r="D100" s="14"/>
      <c r="E100" s="14"/>
      <c r="F100" s="14"/>
      <c r="G100" s="14"/>
    </row>
    <row r="101" customFormat="false" ht="12.75" hidden="false" customHeight="false" outlineLevel="0" collapsed="false">
      <c r="A101" s="290" t="s">
        <v>1057</v>
      </c>
      <c r="B101" s="290"/>
      <c r="C101" s="290"/>
      <c r="D101" s="290"/>
      <c r="E101" s="290"/>
      <c r="F101" s="290"/>
      <c r="G101" s="290"/>
    </row>
    <row r="102" customFormat="false" ht="25.5" hidden="false" customHeight="true" outlineLevel="0" collapsed="false">
      <c r="A102" s="279"/>
      <c r="B102" s="169" t="s">
        <v>230</v>
      </c>
      <c r="C102" s="169"/>
      <c r="D102" s="169" t="s">
        <v>231</v>
      </c>
      <c r="E102" s="169"/>
      <c r="F102" s="168" t="s">
        <v>1055</v>
      </c>
      <c r="G102" s="168"/>
    </row>
    <row r="103" customFormat="false" ht="12.75" hidden="false" customHeight="false" outlineLevel="0" collapsed="false">
      <c r="A103" s="279"/>
      <c r="B103" s="169" t="n">
        <v>2015</v>
      </c>
      <c r="C103" s="169" t="n">
        <v>2016</v>
      </c>
      <c r="D103" s="169" t="n">
        <v>2015</v>
      </c>
      <c r="E103" s="169" t="n">
        <v>2016</v>
      </c>
      <c r="F103" s="169" t="n">
        <v>2015</v>
      </c>
      <c r="G103" s="168" t="n">
        <v>2016</v>
      </c>
      <c r="H103" s="157"/>
    </row>
    <row r="104" customFormat="false" ht="12.75" hidden="false" customHeight="false" outlineLevel="0" collapsed="false">
      <c r="A104" s="285"/>
      <c r="B104" s="293"/>
      <c r="C104" s="189"/>
      <c r="D104" s="293"/>
      <c r="E104" s="189"/>
      <c r="F104" s="293"/>
      <c r="G104" s="88"/>
    </row>
    <row r="105" customFormat="false" ht="12.75" hidden="false" customHeight="false" outlineLevel="0" collapsed="false">
      <c r="A105" s="144" t="s">
        <v>785</v>
      </c>
      <c r="B105" s="60" t="n">
        <v>76.8</v>
      </c>
      <c r="C105" s="60" t="n">
        <v>75.5166824349866</v>
      </c>
      <c r="D105" s="60" t="n">
        <v>68.6</v>
      </c>
      <c r="E105" s="60" t="n">
        <v>118.49028187924</v>
      </c>
      <c r="F105" s="60" t="n">
        <v>112</v>
      </c>
      <c r="G105" s="60" t="n">
        <v>63.7323848313148</v>
      </c>
    </row>
    <row r="106" customFormat="false" ht="25.5" hidden="false" customHeight="false" outlineLevel="0" collapsed="false">
      <c r="A106" s="144" t="s">
        <v>786</v>
      </c>
      <c r="B106" s="60" t="n">
        <v>92.8</v>
      </c>
      <c r="C106" s="60" t="n">
        <v>108.536698121447</v>
      </c>
      <c r="D106" s="60" t="n">
        <v>69</v>
      </c>
      <c r="E106" s="60" t="n">
        <v>130.208856266984</v>
      </c>
      <c r="F106" s="60" t="n">
        <v>134.4</v>
      </c>
      <c r="G106" s="60" t="n">
        <v>83.3558493893079</v>
      </c>
    </row>
    <row r="107" customFormat="false" ht="25.5" hidden="false" customHeight="false" outlineLevel="0" collapsed="false">
      <c r="A107" s="144" t="s">
        <v>1060</v>
      </c>
      <c r="B107" s="60" t="n">
        <v>70.3</v>
      </c>
      <c r="C107" s="60" t="n">
        <v>70.5688615132259</v>
      </c>
      <c r="D107" s="60" t="n">
        <v>69.9</v>
      </c>
      <c r="E107" s="60" t="n">
        <v>124.524283451391</v>
      </c>
      <c r="F107" s="60" t="n">
        <v>100.6</v>
      </c>
      <c r="G107" s="60" t="n">
        <v>56.6707629687131</v>
      </c>
    </row>
    <row r="108" customFormat="false" ht="12.75" hidden="false" customHeight="false" outlineLevel="0" collapsed="false">
      <c r="A108" s="144" t="s">
        <v>789</v>
      </c>
      <c r="B108" s="60" t="n">
        <v>83.1</v>
      </c>
      <c r="C108" s="60" t="n">
        <v>103.255846862391</v>
      </c>
      <c r="D108" s="60" t="n">
        <v>69.2</v>
      </c>
      <c r="E108" s="60" t="n">
        <v>117.133299200263</v>
      </c>
      <c r="F108" s="60" t="n">
        <v>120.1</v>
      </c>
      <c r="G108" s="60" t="n">
        <v>88.1524276763134</v>
      </c>
    </row>
    <row r="109" customFormat="false" ht="12.75" hidden="false" customHeight="false" outlineLevel="0" collapsed="false">
      <c r="A109" s="144" t="s">
        <v>1047</v>
      </c>
      <c r="B109" s="60" t="n">
        <v>31.2</v>
      </c>
      <c r="C109" s="60" t="n">
        <v>115.142911587545</v>
      </c>
      <c r="D109" s="60" t="n">
        <v>30.9</v>
      </c>
      <c r="E109" s="60" t="n">
        <v>209.011311096314</v>
      </c>
      <c r="F109" s="60" t="n">
        <v>101</v>
      </c>
      <c r="G109" s="60" t="n">
        <v>55.089320756658</v>
      </c>
    </row>
    <row r="110" customFormat="false" ht="25.5" hidden="false" customHeight="false" outlineLevel="0" collapsed="false">
      <c r="A110" s="144" t="s">
        <v>1048</v>
      </c>
      <c r="B110" s="60" t="n">
        <v>72.4</v>
      </c>
      <c r="C110" s="60" t="n">
        <v>66.4606514776481</v>
      </c>
      <c r="D110" s="60" t="n">
        <v>69.4</v>
      </c>
      <c r="E110" s="60" t="n">
        <v>161.556937290763</v>
      </c>
      <c r="F110" s="60" t="n">
        <v>104.4</v>
      </c>
      <c r="G110" s="60" t="n">
        <v>41.1376029975335</v>
      </c>
    </row>
    <row r="111" customFormat="false" ht="12.75" hidden="false" customHeight="false" outlineLevel="0" collapsed="false">
      <c r="A111" s="144" t="s">
        <v>793</v>
      </c>
      <c r="B111" s="60" t="n">
        <v>84.5</v>
      </c>
      <c r="C111" s="60" t="n">
        <v>38.7918468758782</v>
      </c>
      <c r="D111" s="60" t="n">
        <v>88.3</v>
      </c>
      <c r="E111" s="60" t="n">
        <v>88.6827931777724</v>
      </c>
      <c r="F111" s="60" t="n">
        <v>95.7</v>
      </c>
      <c r="G111" s="60" t="n">
        <v>43.7422474933966</v>
      </c>
    </row>
    <row r="112" customFormat="false" ht="12.75" hidden="false" customHeight="false" outlineLevel="0" collapsed="false">
      <c r="A112" s="144" t="s">
        <v>794</v>
      </c>
      <c r="B112" s="60" t="n">
        <v>129.6</v>
      </c>
      <c r="C112" s="60" t="n">
        <v>94.395289075681</v>
      </c>
      <c r="D112" s="60" t="n">
        <v>121.9</v>
      </c>
      <c r="E112" s="60" t="n">
        <v>48.6472569653525</v>
      </c>
      <c r="F112" s="60" t="n">
        <v>106.3</v>
      </c>
      <c r="G112" s="60" t="n">
        <v>194.040311754702</v>
      </c>
    </row>
    <row r="113" customFormat="false" ht="25.5" hidden="false" customHeight="false" outlineLevel="0" collapsed="false">
      <c r="A113" s="144" t="s">
        <v>1049</v>
      </c>
      <c r="B113" s="60" t="n">
        <v>66.1</v>
      </c>
      <c r="C113" s="60" t="n">
        <v>80.3288555806663</v>
      </c>
      <c r="D113" s="60" t="n">
        <v>64.9</v>
      </c>
      <c r="E113" s="60" t="n">
        <v>112.517976191685</v>
      </c>
      <c r="F113" s="60" t="n">
        <v>101.8</v>
      </c>
      <c r="G113" s="60" t="n">
        <v>71.3920195683388</v>
      </c>
      <c r="H113" s="0"/>
    </row>
    <row r="114" customFormat="false" ht="12.75" hidden="false" customHeight="false" outlineLevel="0" collapsed="false">
      <c r="A114" s="144" t="s">
        <v>1050</v>
      </c>
      <c r="B114" s="60" t="n">
        <v>84.7</v>
      </c>
      <c r="C114" s="60" t="n">
        <v>92.4200129381564</v>
      </c>
      <c r="D114" s="60" t="n">
        <v>45.5</v>
      </c>
      <c r="E114" s="60" t="n">
        <v>98.8662836546964</v>
      </c>
      <c r="F114" s="60" t="n">
        <v>186.2</v>
      </c>
      <c r="G114" s="60" t="n">
        <v>93.4798088101962</v>
      </c>
      <c r="H114" s="0"/>
    </row>
    <row r="115" customFormat="false" ht="12.75" hidden="false" customHeight="false" outlineLevel="0" collapsed="false">
      <c r="A115" s="144" t="s">
        <v>799</v>
      </c>
      <c r="B115" s="60" t="n">
        <v>117.3</v>
      </c>
      <c r="C115" s="60" t="n">
        <v>89.7712019547211</v>
      </c>
      <c r="D115" s="60" t="n">
        <v>55.5</v>
      </c>
      <c r="E115" s="60" t="n">
        <v>105.609158602344</v>
      </c>
      <c r="F115" s="60" t="n">
        <v>211.4</v>
      </c>
      <c r="G115" s="60" t="n">
        <v>85.0032356499887</v>
      </c>
      <c r="H115" s="0"/>
    </row>
    <row r="116" customFormat="false" ht="12.75" hidden="false" customHeight="false" outlineLevel="0" collapsed="false">
      <c r="A116" s="144" t="s">
        <v>1051</v>
      </c>
      <c r="B116" s="60" t="n">
        <v>85.2</v>
      </c>
      <c r="C116" s="60" t="n">
        <v>102.366293412827</v>
      </c>
      <c r="D116" s="60" t="n">
        <v>48.7</v>
      </c>
      <c r="E116" s="60" t="n">
        <v>125.292909391511</v>
      </c>
      <c r="F116" s="60" t="n">
        <v>175.1</v>
      </c>
      <c r="G116" s="60" t="n">
        <v>81.7015854368549</v>
      </c>
      <c r="H116" s="0"/>
    </row>
    <row r="117" customFormat="false" ht="12.75" hidden="false" customHeight="false" outlineLevel="0" collapsed="false">
      <c r="A117" s="144" t="s">
        <v>1052</v>
      </c>
      <c r="B117" s="60" t="n">
        <v>89.6</v>
      </c>
      <c r="C117" s="60" t="n">
        <v>103.431036573245</v>
      </c>
      <c r="D117" s="60" t="n">
        <v>57</v>
      </c>
      <c r="E117" s="60" t="n">
        <v>144.297141255357</v>
      </c>
      <c r="F117" s="60" t="n">
        <v>157.3</v>
      </c>
      <c r="G117" s="60" t="n">
        <v>71.6792000682866</v>
      </c>
      <c r="H117" s="0"/>
    </row>
    <row r="118" customFormat="false" ht="12.75" hidden="false" customHeight="false" outlineLevel="0" collapsed="false">
      <c r="A118" s="144" t="s">
        <v>803</v>
      </c>
      <c r="B118" s="60" t="n">
        <v>59.5</v>
      </c>
      <c r="C118" s="60" t="n">
        <v>115.656727642875</v>
      </c>
      <c r="D118" s="60" t="n">
        <v>65.5</v>
      </c>
      <c r="E118" s="60" t="n">
        <v>107.279596089385</v>
      </c>
      <c r="F118" s="60" t="n">
        <v>90.8</v>
      </c>
      <c r="G118" s="60" t="n">
        <v>107.808690430293</v>
      </c>
      <c r="H118" s="0"/>
    </row>
    <row r="119" customFormat="false" ht="12.75" hidden="false" customHeight="false" outlineLevel="0" collapsed="false">
      <c r="A119" s="144" t="s">
        <v>1053</v>
      </c>
      <c r="B119" s="60" t="n">
        <v>125.7</v>
      </c>
      <c r="C119" s="60" t="n">
        <v>60.1511941603747</v>
      </c>
      <c r="D119" s="60" t="n">
        <v>6.7</v>
      </c>
      <c r="E119" s="60" t="n">
        <v>197.002363174895</v>
      </c>
      <c r="F119" s="60" t="n">
        <v>1880.1</v>
      </c>
      <c r="G119" s="60" t="n">
        <v>30.5332348257029</v>
      </c>
      <c r="H119" s="0"/>
    </row>
  </sheetData>
  <mergeCells count="19">
    <mergeCell ref="A1:G1"/>
    <mergeCell ref="A3:G3"/>
    <mergeCell ref="A5:G5"/>
    <mergeCell ref="A6:A7"/>
    <mergeCell ref="B6:C6"/>
    <mergeCell ref="D6:E6"/>
    <mergeCell ref="F6:G6"/>
    <mergeCell ref="A49:G49"/>
    <mergeCell ref="A51:G51"/>
    <mergeCell ref="A52:A53"/>
    <mergeCell ref="B52:C52"/>
    <mergeCell ref="D52:E52"/>
    <mergeCell ref="F52:G52"/>
    <mergeCell ref="A99:G99"/>
    <mergeCell ref="A101:G101"/>
    <mergeCell ref="A102:A103"/>
    <mergeCell ref="B102:C102"/>
    <mergeCell ref="D102:E102"/>
    <mergeCell ref="F102:G102"/>
  </mergeCells>
  <printOptions headings="false" gridLines="false" gridLinesSet="true" horizontalCentered="false" verticalCentered="false"/>
  <pageMargins left="0.7875" right="1.10208333333333" top="0.590277777777778" bottom="0.590972222222222" header="0.511811023622047" footer="0.315277777777778"/>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
    <oddFooter>&amp;L_______________________________________________________________________________________________________Зовнішня торгівля України товарами та послугами у 2016 році&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0" activeCellId="0" sqref="O30"/>
    </sheetView>
  </sheetViews>
  <sheetFormatPr defaultColWidth="9.15625" defaultRowHeight="1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94" activeCellId="0" sqref="A94"/>
    </sheetView>
  </sheetViews>
  <sheetFormatPr defaultColWidth="9.15625" defaultRowHeight="12" zeroHeight="false" outlineLevelRow="0" outlineLevelCol="0"/>
  <cols>
    <col collapsed="false" customWidth="true" hidden="false" outlineLevel="0" max="1" min="1" style="0" width="30.5"/>
    <col collapsed="false" customWidth="true" hidden="false" outlineLevel="0" max="5" min="2" style="0" width="12.32"/>
    <col collapsed="false" customWidth="true" hidden="false" outlineLevel="0" max="6" min="6" style="0" width="10.15"/>
    <col collapsed="false" customWidth="true" hidden="false" outlineLevel="0" max="7" min="7" style="0" width="11.15"/>
  </cols>
  <sheetData>
    <row r="1" customFormat="false" ht="12.75" hidden="false" customHeight="false" outlineLevel="0" collapsed="false">
      <c r="A1" s="54" t="s">
        <v>66</v>
      </c>
      <c r="B1" s="54"/>
      <c r="C1" s="54"/>
      <c r="D1" s="54"/>
      <c r="E1" s="54"/>
      <c r="F1" s="54"/>
      <c r="G1" s="54"/>
    </row>
    <row r="2" customFormat="false" ht="12.75" hidden="false" customHeight="true" outlineLevel="0" collapsed="false">
      <c r="A2" s="294" t="s">
        <v>344</v>
      </c>
      <c r="B2" s="294"/>
      <c r="C2" s="294"/>
      <c r="D2" s="294"/>
      <c r="E2" s="294"/>
      <c r="F2" s="294"/>
      <c r="G2" s="294"/>
    </row>
    <row r="3" customFormat="false" ht="15.75" hidden="false" customHeight="true" outlineLevel="0" collapsed="false">
      <c r="A3" s="130" t="s">
        <v>1061</v>
      </c>
      <c r="B3" s="130"/>
      <c r="C3" s="130"/>
      <c r="D3" s="130"/>
      <c r="E3" s="130"/>
      <c r="F3" s="130"/>
      <c r="G3" s="130"/>
    </row>
    <row r="4" customFormat="false" ht="12.75" hidden="false" customHeight="false" outlineLevel="0" collapsed="false">
      <c r="A4" s="65"/>
      <c r="B4" s="295"/>
      <c r="C4" s="295"/>
      <c r="D4" s="295"/>
      <c r="E4" s="295"/>
      <c r="F4" s="295"/>
      <c r="G4" s="295"/>
    </row>
    <row r="5" customFormat="false" ht="12.75" hidden="false" customHeight="true" outlineLevel="0" collapsed="false">
      <c r="A5" s="296"/>
      <c r="B5" s="169" t="s">
        <v>1062</v>
      </c>
      <c r="C5" s="169"/>
      <c r="D5" s="169" t="s">
        <v>1063</v>
      </c>
      <c r="E5" s="169"/>
      <c r="F5" s="168" t="s">
        <v>1064</v>
      </c>
      <c r="G5" s="168"/>
    </row>
    <row r="6" customFormat="false" ht="12" hidden="false" customHeight="true" outlineLevel="0" collapsed="false">
      <c r="A6" s="172"/>
      <c r="B6" s="169"/>
      <c r="C6" s="169"/>
      <c r="D6" s="169"/>
      <c r="E6" s="169"/>
      <c r="F6" s="168"/>
      <c r="G6" s="168"/>
    </row>
    <row r="7" customFormat="false" ht="12.75" hidden="false" customHeight="false" outlineLevel="0" collapsed="false">
      <c r="A7" s="222"/>
      <c r="B7" s="169" t="n">
        <v>2015</v>
      </c>
      <c r="C7" s="169" t="n">
        <v>2016</v>
      </c>
      <c r="D7" s="169" t="n">
        <v>2015</v>
      </c>
      <c r="E7" s="169" t="n">
        <v>2016</v>
      </c>
      <c r="F7" s="168" t="n">
        <v>2015</v>
      </c>
      <c r="G7" s="168" t="n">
        <v>2016</v>
      </c>
      <c r="H7" s="170"/>
    </row>
    <row r="8" customFormat="false" ht="12.75" hidden="false" customHeight="false" outlineLevel="0" collapsed="false">
      <c r="A8" s="285"/>
      <c r="B8" s="238"/>
      <c r="D8" s="286"/>
      <c r="E8" s="286"/>
      <c r="F8" s="286"/>
      <c r="G8" s="286"/>
    </row>
    <row r="9" customFormat="false" ht="15.6" hidden="false" customHeight="true" outlineLevel="0" collapsed="false">
      <c r="A9" s="285" t="s">
        <v>1065</v>
      </c>
      <c r="B9" s="87" t="n">
        <v>14688</v>
      </c>
      <c r="C9" s="58" t="n">
        <v>15579</v>
      </c>
      <c r="D9" s="297" t="n">
        <v>38127.1</v>
      </c>
      <c r="E9" s="298" t="n">
        <v>36361.7</v>
      </c>
      <c r="F9" s="299" t="n">
        <v>100</v>
      </c>
      <c r="G9" s="298" t="n">
        <v>100</v>
      </c>
    </row>
    <row r="10" customFormat="false" ht="15.6" hidden="false" customHeight="true" outlineLevel="0" collapsed="false">
      <c r="A10" s="300" t="s">
        <v>210</v>
      </c>
      <c r="B10" s="65"/>
      <c r="D10" s="301"/>
      <c r="E10" s="75"/>
      <c r="F10" s="160"/>
      <c r="G10" s="238"/>
    </row>
    <row r="11" customFormat="false" ht="15.6" hidden="false" customHeight="true" outlineLevel="0" collapsed="false">
      <c r="A11" s="144" t="s">
        <v>1066</v>
      </c>
      <c r="B11" s="65" t="n">
        <v>434</v>
      </c>
      <c r="C11" s="53" t="n">
        <v>500</v>
      </c>
      <c r="D11" s="301" t="n">
        <v>846.9</v>
      </c>
      <c r="E11" s="75" t="n">
        <v>983</v>
      </c>
      <c r="F11" s="60" t="n">
        <v>2.2</v>
      </c>
      <c r="G11" s="302" t="n">
        <v>2.70327150149258</v>
      </c>
    </row>
    <row r="12" customFormat="false" ht="15.6" hidden="false" customHeight="true" outlineLevel="0" collapsed="false">
      <c r="A12" s="144" t="s">
        <v>1067</v>
      </c>
      <c r="B12" s="65" t="n">
        <v>359</v>
      </c>
      <c r="C12" s="53" t="n">
        <v>395</v>
      </c>
      <c r="D12" s="301" t="n">
        <v>631.7</v>
      </c>
      <c r="E12" s="75" t="n">
        <v>611.9</v>
      </c>
      <c r="F12" s="60" t="n">
        <v>1.7</v>
      </c>
      <c r="G12" s="302" t="n">
        <v>1.68274317134004</v>
      </c>
    </row>
    <row r="13" customFormat="false" ht="15.6" hidden="false" customHeight="true" outlineLevel="0" collapsed="false">
      <c r="A13" s="144" t="s">
        <v>1068</v>
      </c>
      <c r="B13" s="65" t="n">
        <v>1124</v>
      </c>
      <c r="C13" s="53" t="n">
        <v>1187</v>
      </c>
      <c r="D13" s="301" t="n">
        <v>6399</v>
      </c>
      <c r="E13" s="75" t="n">
        <v>5864.8</v>
      </c>
      <c r="F13" s="60" t="n">
        <v>16.8</v>
      </c>
      <c r="G13" s="302" t="n">
        <v>16.1291432512059</v>
      </c>
    </row>
    <row r="14" customFormat="false" ht="15.6" hidden="false" customHeight="true" outlineLevel="0" collapsed="false">
      <c r="A14" s="144" t="s">
        <v>1069</v>
      </c>
      <c r="B14" s="65" t="n">
        <v>392</v>
      </c>
      <c r="C14" s="53" t="n">
        <v>330</v>
      </c>
      <c r="D14" s="301" t="n">
        <v>3695.3</v>
      </c>
      <c r="E14" s="75" t="n">
        <v>3430.8</v>
      </c>
      <c r="F14" s="60" t="n">
        <v>9.7</v>
      </c>
      <c r="G14" s="302" t="n">
        <v>9.43515498623369</v>
      </c>
    </row>
    <row r="15" customFormat="false" ht="15.6" hidden="false" customHeight="true" outlineLevel="0" collapsed="false">
      <c r="A15" s="144" t="s">
        <v>1070</v>
      </c>
      <c r="B15" s="65" t="n">
        <v>516</v>
      </c>
      <c r="C15" s="53" t="n">
        <v>548</v>
      </c>
      <c r="D15" s="301" t="n">
        <v>441.3</v>
      </c>
      <c r="E15" s="75" t="n">
        <v>484.7</v>
      </c>
      <c r="F15" s="60" t="n">
        <v>1.2</v>
      </c>
      <c r="G15" s="302" t="n">
        <v>1.33292632445465</v>
      </c>
    </row>
    <row r="16" customFormat="false" ht="15.6" hidden="false" customHeight="true" outlineLevel="0" collapsed="false">
      <c r="A16" s="144" t="s">
        <v>1071</v>
      </c>
      <c r="B16" s="65" t="n">
        <v>488</v>
      </c>
      <c r="C16" s="53" t="n">
        <v>521</v>
      </c>
      <c r="D16" s="301" t="n">
        <v>1094.4</v>
      </c>
      <c r="E16" s="75" t="n">
        <v>1211.9</v>
      </c>
      <c r="F16" s="60" t="n">
        <v>2.9</v>
      </c>
      <c r="G16" s="302" t="n">
        <v>3.33290804730544</v>
      </c>
    </row>
    <row r="17" customFormat="false" ht="15.6" hidden="false" customHeight="true" outlineLevel="0" collapsed="false">
      <c r="A17" s="144" t="s">
        <v>1072</v>
      </c>
      <c r="B17" s="65" t="n">
        <v>542</v>
      </c>
      <c r="C17" s="53" t="n">
        <v>586</v>
      </c>
      <c r="D17" s="301" t="n">
        <v>2931</v>
      </c>
      <c r="E17" s="75" t="n">
        <v>2292.8</v>
      </c>
      <c r="F17" s="60" t="n">
        <v>7.7</v>
      </c>
      <c r="G17" s="302" t="n">
        <v>6.3055466203591</v>
      </c>
      <c r="H17" s="98"/>
    </row>
    <row r="18" customFormat="false" ht="15.6" hidden="false" customHeight="true" outlineLevel="0" collapsed="false">
      <c r="A18" s="144" t="s">
        <v>1073</v>
      </c>
      <c r="B18" s="65" t="n">
        <v>363</v>
      </c>
      <c r="C18" s="53" t="n">
        <v>379</v>
      </c>
      <c r="D18" s="301" t="n">
        <v>373</v>
      </c>
      <c r="E18" s="75" t="n">
        <v>573.7</v>
      </c>
      <c r="F18" s="60" t="n">
        <v>1</v>
      </c>
      <c r="G18" s="302" t="n">
        <v>1.57785894702996</v>
      </c>
    </row>
    <row r="19" customFormat="false" ht="15.6" hidden="false" customHeight="true" outlineLevel="0" collapsed="false">
      <c r="A19" s="144" t="s">
        <v>1074</v>
      </c>
      <c r="B19" s="65" t="n">
        <v>863</v>
      </c>
      <c r="C19" s="53" t="n">
        <v>961</v>
      </c>
      <c r="D19" s="301" t="n">
        <v>1690.4</v>
      </c>
      <c r="E19" s="75" t="n">
        <v>1705.1</v>
      </c>
      <c r="F19" s="60" t="n">
        <v>4.4</v>
      </c>
      <c r="G19" s="302" t="n">
        <v>4.68934794708655</v>
      </c>
    </row>
    <row r="20" customFormat="false" ht="15.6" hidden="false" customHeight="true" outlineLevel="0" collapsed="false">
      <c r="A20" s="144" t="s">
        <v>1075</v>
      </c>
      <c r="B20" s="65" t="n">
        <v>221</v>
      </c>
      <c r="C20" s="53" t="n">
        <v>272</v>
      </c>
      <c r="D20" s="301" t="n">
        <v>406.6</v>
      </c>
      <c r="E20" s="75" t="n">
        <v>427.4</v>
      </c>
      <c r="F20" s="60" t="n">
        <v>1.1</v>
      </c>
      <c r="G20" s="302" t="n">
        <v>1.17549861058225</v>
      </c>
    </row>
    <row r="21" customFormat="false" ht="15.6" hidden="false" customHeight="true" outlineLevel="0" collapsed="false">
      <c r="A21" s="144" t="s">
        <v>1076</v>
      </c>
      <c r="B21" s="65" t="n">
        <v>117</v>
      </c>
      <c r="C21" s="53" t="n">
        <v>97</v>
      </c>
      <c r="D21" s="301" t="n">
        <v>257.8</v>
      </c>
      <c r="E21" s="75" t="n">
        <v>435.7</v>
      </c>
      <c r="F21" s="60" t="n">
        <v>0.7</v>
      </c>
      <c r="G21" s="302" t="n">
        <v>1.19831128198539</v>
      </c>
    </row>
    <row r="22" customFormat="false" ht="15.6" hidden="false" customHeight="true" outlineLevel="0" collapsed="false">
      <c r="A22" s="144" t="s">
        <v>1077</v>
      </c>
      <c r="B22" s="65" t="n">
        <v>856</v>
      </c>
      <c r="C22" s="53" t="n">
        <v>921</v>
      </c>
      <c r="D22" s="301" t="n">
        <v>1206.3</v>
      </c>
      <c r="E22" s="75" t="n">
        <v>1275.6</v>
      </c>
      <c r="F22" s="60" t="n">
        <v>3.2</v>
      </c>
      <c r="G22" s="302" t="n">
        <v>3.5079924972276</v>
      </c>
    </row>
    <row r="23" customFormat="false" ht="15.6" hidden="false" customHeight="true" outlineLevel="0" collapsed="false">
      <c r="A23" s="144" t="s">
        <v>1078</v>
      </c>
      <c r="B23" s="65" t="n">
        <v>335</v>
      </c>
      <c r="C23" s="53" t="n">
        <v>327</v>
      </c>
      <c r="D23" s="301" t="n">
        <v>1603.1</v>
      </c>
      <c r="E23" s="75" t="n">
        <v>1666.4</v>
      </c>
      <c r="F23" s="60" t="n">
        <v>4.2</v>
      </c>
      <c r="G23" s="302" t="n">
        <v>4.58274121572088</v>
      </c>
    </row>
    <row r="24" customFormat="false" ht="15.6" hidden="false" customHeight="true" outlineLevel="0" collapsed="false">
      <c r="A24" s="144" t="s">
        <v>1079</v>
      </c>
      <c r="B24" s="65" t="n">
        <v>818</v>
      </c>
      <c r="C24" s="53" t="n">
        <v>872</v>
      </c>
      <c r="D24" s="301" t="n">
        <v>1727.5</v>
      </c>
      <c r="E24" s="75" t="n">
        <v>1520.5</v>
      </c>
      <c r="F24" s="60" t="n">
        <v>4.5</v>
      </c>
      <c r="G24" s="302" t="n">
        <v>4.18152450917096</v>
      </c>
    </row>
    <row r="25" customFormat="false" ht="15.6" hidden="false" customHeight="true" outlineLevel="0" collapsed="false">
      <c r="A25" s="144" t="s">
        <v>1080</v>
      </c>
      <c r="B25" s="65" t="n">
        <v>350</v>
      </c>
      <c r="C25" s="53" t="n">
        <v>385</v>
      </c>
      <c r="D25" s="301" t="n">
        <v>1481.1</v>
      </c>
      <c r="E25" s="75" t="n">
        <v>1436</v>
      </c>
      <c r="F25" s="60" t="n">
        <v>3.9</v>
      </c>
      <c r="G25" s="302" t="n">
        <v>3.94933287774857</v>
      </c>
    </row>
    <row r="26" customFormat="false" ht="15.6" hidden="false" customHeight="true" outlineLevel="0" collapsed="false">
      <c r="A26" s="144" t="s">
        <v>1081</v>
      </c>
      <c r="B26" s="65" t="n">
        <v>317</v>
      </c>
      <c r="C26" s="53" t="n">
        <v>338</v>
      </c>
      <c r="D26" s="301" t="n">
        <v>378.3</v>
      </c>
      <c r="E26" s="75" t="n">
        <v>318.3</v>
      </c>
      <c r="F26" s="60" t="n">
        <v>1</v>
      </c>
      <c r="G26" s="302" t="n">
        <v>0.875239245324405</v>
      </c>
    </row>
    <row r="27" customFormat="false" ht="15.6" hidden="false" customHeight="true" outlineLevel="0" collapsed="false">
      <c r="A27" s="144" t="s">
        <v>1082</v>
      </c>
      <c r="B27" s="65" t="n">
        <v>319</v>
      </c>
      <c r="C27" s="53" t="n">
        <v>353</v>
      </c>
      <c r="D27" s="301" t="n">
        <v>606.6</v>
      </c>
      <c r="E27" s="75" t="n">
        <v>542.2</v>
      </c>
      <c r="F27" s="60" t="n">
        <v>1.6</v>
      </c>
      <c r="G27" s="302" t="n">
        <v>1.49123896799583</v>
      </c>
    </row>
    <row r="28" customFormat="false" ht="15.6" hidden="false" customHeight="true" outlineLevel="0" collapsed="false">
      <c r="A28" s="144" t="s">
        <v>1083</v>
      </c>
      <c r="B28" s="65" t="n">
        <v>177</v>
      </c>
      <c r="C28" s="53" t="n">
        <v>179</v>
      </c>
      <c r="D28" s="301" t="n">
        <v>291</v>
      </c>
      <c r="E28" s="75" t="n">
        <v>294.3</v>
      </c>
      <c r="F28" s="60" t="n">
        <v>0.8</v>
      </c>
      <c r="G28" s="302" t="n">
        <v>0.809260390961578</v>
      </c>
    </row>
    <row r="29" customFormat="false" ht="15.6" hidden="false" customHeight="true" outlineLevel="0" collapsed="false">
      <c r="A29" s="144" t="s">
        <v>1084</v>
      </c>
      <c r="B29" s="65" t="n">
        <v>1154</v>
      </c>
      <c r="C29" s="53" t="n">
        <v>1155</v>
      </c>
      <c r="D29" s="301" t="n">
        <v>1311.6</v>
      </c>
      <c r="E29" s="75" t="n">
        <v>1027.8</v>
      </c>
      <c r="F29" s="60" t="n">
        <v>3.4</v>
      </c>
      <c r="G29" s="302" t="n">
        <v>2.82671790939501</v>
      </c>
    </row>
    <row r="30" customFormat="false" ht="15.6" hidden="false" customHeight="true" outlineLevel="0" collapsed="false">
      <c r="A30" s="144" t="s">
        <v>1085</v>
      </c>
      <c r="B30" s="65" t="n">
        <v>266</v>
      </c>
      <c r="C30" s="53" t="n">
        <v>265</v>
      </c>
      <c r="D30" s="301" t="n">
        <v>238.4</v>
      </c>
      <c r="E30" s="75" t="n">
        <v>246.6</v>
      </c>
      <c r="F30" s="60" t="n">
        <v>0.6</v>
      </c>
      <c r="G30" s="302" t="n">
        <v>0.678095153659651</v>
      </c>
    </row>
    <row r="31" customFormat="false" ht="15.6" hidden="false" customHeight="true" outlineLevel="0" collapsed="false">
      <c r="A31" s="144" t="s">
        <v>1086</v>
      </c>
      <c r="B31" s="65" t="n">
        <v>278</v>
      </c>
      <c r="C31" s="53" t="n">
        <v>310</v>
      </c>
      <c r="D31" s="301" t="n">
        <v>401.6</v>
      </c>
      <c r="E31" s="75" t="n">
        <v>318.7</v>
      </c>
      <c r="F31" s="60" t="n">
        <v>1.1</v>
      </c>
      <c r="G31" s="302" t="n">
        <v>0.876459015753346</v>
      </c>
    </row>
    <row r="32" customFormat="false" ht="15.6" hidden="false" customHeight="true" outlineLevel="0" collapsed="false">
      <c r="A32" s="144" t="s">
        <v>1087</v>
      </c>
      <c r="B32" s="65" t="n">
        <v>320</v>
      </c>
      <c r="C32" s="53" t="n">
        <v>372</v>
      </c>
      <c r="D32" s="301" t="n">
        <v>434.2</v>
      </c>
      <c r="E32" s="75" t="n">
        <v>474.3</v>
      </c>
      <c r="F32" s="60" t="n">
        <v>1.1</v>
      </c>
      <c r="G32" s="302" t="n">
        <v>1.30448505721383</v>
      </c>
    </row>
    <row r="33" customFormat="false" ht="15.6" hidden="false" customHeight="true" outlineLevel="0" collapsed="false">
      <c r="A33" s="144" t="s">
        <v>1088</v>
      </c>
      <c r="B33" s="65" t="n">
        <v>226</v>
      </c>
      <c r="C33" s="53" t="n">
        <v>238</v>
      </c>
      <c r="D33" s="301" t="n">
        <v>108.3</v>
      </c>
      <c r="E33" s="75" t="n">
        <v>119.3</v>
      </c>
      <c r="F33" s="60" t="n">
        <v>0.3</v>
      </c>
      <c r="G33" s="302" t="n">
        <v>0.328144809178923</v>
      </c>
    </row>
    <row r="34" customFormat="false" ht="15.6" hidden="false" customHeight="true" outlineLevel="0" collapsed="false">
      <c r="A34" s="144" t="s">
        <v>1089</v>
      </c>
      <c r="B34" s="65" t="n">
        <v>357</v>
      </c>
      <c r="C34" s="53" t="n">
        <v>380</v>
      </c>
      <c r="D34" s="301" t="n">
        <v>551.6</v>
      </c>
      <c r="E34" s="75" t="n">
        <v>432.8</v>
      </c>
      <c r="F34" s="60" t="n">
        <v>1.4</v>
      </c>
      <c r="G34" s="302" t="n">
        <v>1.19024789457127</v>
      </c>
    </row>
    <row r="35" customFormat="false" ht="15.6" hidden="false" customHeight="true" outlineLevel="0" collapsed="false">
      <c r="A35" s="179" t="s">
        <v>1090</v>
      </c>
      <c r="B35" s="65" t="n">
        <v>3492</v>
      </c>
      <c r="C35" s="53" t="n">
        <v>3700</v>
      </c>
      <c r="D35" s="301" t="n">
        <v>8742.9</v>
      </c>
      <c r="E35" s="75" t="n">
        <v>8568.8</v>
      </c>
      <c r="F35" s="60" t="n">
        <v>22.9</v>
      </c>
      <c r="G35" s="302" t="n">
        <v>23.565411967436</v>
      </c>
    </row>
    <row r="36" customFormat="false" ht="18" hidden="false" customHeight="true" outlineLevel="0" collapsed="false">
      <c r="A36" s="175" t="s">
        <v>1091</v>
      </c>
      <c r="B36" s="84"/>
      <c r="C36" s="84"/>
    </row>
  </sheetData>
  <mergeCells count="7">
    <mergeCell ref="A1:G1"/>
    <mergeCell ref="A2:G2"/>
    <mergeCell ref="A3:G3"/>
    <mergeCell ref="B4:G4"/>
    <mergeCell ref="B5:C6"/>
    <mergeCell ref="D5:E6"/>
    <mergeCell ref="F5:G6"/>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
    <oddFooter>&amp;L    &amp;P&amp;R____________________________________________________________________________________________________________Державна служба статистики України</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25" colorId="64" zoomScale="160" zoomScaleNormal="160" zoomScalePageLayoutView="100" workbookViewId="0">
      <selection pane="topLeft" activeCell="A94" activeCellId="0" sqref="A94"/>
    </sheetView>
  </sheetViews>
  <sheetFormatPr defaultColWidth="9.15625" defaultRowHeight="12" zeroHeight="false" outlineLevelRow="0" outlineLevelCol="0"/>
  <cols>
    <col collapsed="false" customWidth="true" hidden="false" outlineLevel="0" max="1" min="1" style="0" width="30.5"/>
    <col collapsed="false" customWidth="true" hidden="false" outlineLevel="0" max="7" min="2" style="0" width="12.32"/>
  </cols>
  <sheetData>
    <row r="1" customFormat="false" ht="12.75" hidden="false" customHeight="false" outlineLevel="0" collapsed="false">
      <c r="A1" s="54" t="s">
        <v>66</v>
      </c>
      <c r="B1" s="54"/>
      <c r="C1" s="54"/>
      <c r="D1" s="54"/>
      <c r="E1" s="54"/>
      <c r="F1" s="54"/>
      <c r="G1" s="54"/>
    </row>
    <row r="2" customFormat="false" ht="12.75" hidden="false" customHeight="false" outlineLevel="0" collapsed="false">
      <c r="A2" s="53" t="s">
        <v>344</v>
      </c>
      <c r="B2" s="53"/>
      <c r="C2" s="53"/>
      <c r="D2" s="53"/>
      <c r="E2" s="53"/>
      <c r="F2" s="53"/>
      <c r="G2" s="53"/>
    </row>
    <row r="3" customFormat="false" ht="15.75" hidden="false" customHeight="true" outlineLevel="0" collapsed="false">
      <c r="A3" s="130" t="s">
        <v>1092</v>
      </c>
      <c r="B3" s="130"/>
      <c r="C3" s="130"/>
      <c r="D3" s="130"/>
      <c r="E3" s="130"/>
      <c r="F3" s="130"/>
      <c r="G3" s="130"/>
    </row>
    <row r="4" customFormat="false" ht="12.75" hidden="false" customHeight="false" outlineLevel="0" collapsed="false">
      <c r="A4" s="65"/>
      <c r="B4" s="295"/>
      <c r="C4" s="295"/>
      <c r="D4" s="295"/>
      <c r="E4" s="295"/>
      <c r="F4" s="295"/>
      <c r="G4" s="295"/>
    </row>
    <row r="5" customFormat="false" ht="12.75" hidden="false" customHeight="true" outlineLevel="0" collapsed="false">
      <c r="A5" s="296"/>
      <c r="B5" s="169" t="s">
        <v>1062</v>
      </c>
      <c r="C5" s="169"/>
      <c r="D5" s="169" t="s">
        <v>1063</v>
      </c>
      <c r="E5" s="169"/>
      <c r="F5" s="168" t="s">
        <v>1064</v>
      </c>
      <c r="G5" s="168"/>
    </row>
    <row r="6" customFormat="false" ht="12.75" hidden="false" customHeight="false" outlineLevel="0" collapsed="false">
      <c r="A6" s="172"/>
      <c r="B6" s="169"/>
      <c r="C6" s="169"/>
      <c r="D6" s="169"/>
      <c r="E6" s="169"/>
      <c r="F6" s="168"/>
      <c r="G6" s="168"/>
    </row>
    <row r="7" customFormat="false" ht="12.75" hidden="false" customHeight="false" outlineLevel="0" collapsed="false">
      <c r="A7" s="222"/>
      <c r="B7" s="169" t="n">
        <v>2015</v>
      </c>
      <c r="C7" s="169" t="n">
        <v>2016</v>
      </c>
      <c r="D7" s="169" t="n">
        <v>2015</v>
      </c>
      <c r="E7" s="169" t="n">
        <v>2016</v>
      </c>
      <c r="F7" s="168" t="n">
        <v>2015</v>
      </c>
      <c r="G7" s="168" t="n">
        <v>2016</v>
      </c>
    </row>
    <row r="8" customFormat="false" ht="12.75" hidden="false" customHeight="false" outlineLevel="0" collapsed="false">
      <c r="A8" s="285"/>
      <c r="B8" s="238"/>
      <c r="C8" s="238"/>
      <c r="D8" s="286"/>
      <c r="E8" s="286"/>
      <c r="F8" s="286"/>
      <c r="G8" s="286"/>
    </row>
    <row r="9" customFormat="false" ht="15.6" hidden="false" customHeight="true" outlineLevel="0" collapsed="false">
      <c r="A9" s="285" t="s">
        <v>1065</v>
      </c>
      <c r="B9" s="87" t="n">
        <v>22300</v>
      </c>
      <c r="C9" s="58" t="n">
        <v>24912</v>
      </c>
      <c r="D9" s="58" t="n">
        <v>37516.4</v>
      </c>
      <c r="E9" s="298" t="n">
        <v>39249.8</v>
      </c>
      <c r="F9" s="88" t="n">
        <v>100</v>
      </c>
      <c r="G9" s="298" t="n">
        <v>100</v>
      </c>
    </row>
    <row r="10" customFormat="false" ht="15.6" hidden="false" customHeight="true" outlineLevel="0" collapsed="false">
      <c r="A10" s="300" t="s">
        <v>210</v>
      </c>
      <c r="B10" s="65"/>
      <c r="D10" s="53"/>
      <c r="E10" s="75"/>
      <c r="F10" s="60"/>
      <c r="G10" s="75"/>
    </row>
    <row r="11" customFormat="false" ht="15.6" hidden="false" customHeight="true" outlineLevel="0" collapsed="false">
      <c r="A11" s="144" t="s">
        <v>1066</v>
      </c>
      <c r="B11" s="65" t="n">
        <v>396</v>
      </c>
      <c r="C11" s="53" t="n">
        <v>442</v>
      </c>
      <c r="D11" s="53" t="n">
        <v>266.7</v>
      </c>
      <c r="E11" s="75" t="n">
        <v>299.4</v>
      </c>
      <c r="F11" s="303" t="n">
        <v>0.7</v>
      </c>
      <c r="G11" s="302" t="n">
        <v>0.76278193807536</v>
      </c>
    </row>
    <row r="12" customFormat="false" ht="15.6" hidden="false" customHeight="true" outlineLevel="0" collapsed="false">
      <c r="A12" s="144" t="s">
        <v>1067</v>
      </c>
      <c r="B12" s="65" t="n">
        <v>494</v>
      </c>
      <c r="C12" s="53" t="n">
        <v>515</v>
      </c>
      <c r="D12" s="53" t="n">
        <v>622.1</v>
      </c>
      <c r="E12" s="75" t="n">
        <v>1130.8</v>
      </c>
      <c r="F12" s="303" t="n">
        <v>1.7</v>
      </c>
      <c r="G12" s="302" t="n">
        <v>2.88092485555955</v>
      </c>
    </row>
    <row r="13" customFormat="false" ht="15.6" hidden="false" customHeight="true" outlineLevel="0" collapsed="false">
      <c r="A13" s="144" t="s">
        <v>1068</v>
      </c>
      <c r="B13" s="65" t="n">
        <v>1896</v>
      </c>
      <c r="C13" s="53" t="n">
        <v>2058</v>
      </c>
      <c r="D13" s="53" t="n">
        <v>3225.3</v>
      </c>
      <c r="E13" s="75" t="n">
        <v>3443.6</v>
      </c>
      <c r="F13" s="303" t="n">
        <v>8.6</v>
      </c>
      <c r="G13" s="302" t="n">
        <v>8.77346094953256</v>
      </c>
    </row>
    <row r="14" customFormat="false" ht="15.6" hidden="false" customHeight="true" outlineLevel="0" collapsed="false">
      <c r="A14" s="144" t="s">
        <v>1069</v>
      </c>
      <c r="B14" s="65" t="n">
        <v>421</v>
      </c>
      <c r="C14" s="53" t="n">
        <v>373</v>
      </c>
      <c r="D14" s="53" t="n">
        <v>1202.6</v>
      </c>
      <c r="E14" s="75" t="n">
        <v>1110.8</v>
      </c>
      <c r="F14" s="303" t="n">
        <v>3.2</v>
      </c>
      <c r="G14" s="302" t="n">
        <v>2.83002019780282</v>
      </c>
    </row>
    <row r="15" customFormat="false" ht="15.6" hidden="false" customHeight="true" outlineLevel="0" collapsed="false">
      <c r="A15" s="144" t="s">
        <v>1070</v>
      </c>
      <c r="B15" s="65" t="n">
        <v>352</v>
      </c>
      <c r="C15" s="53" t="n">
        <v>409</v>
      </c>
      <c r="D15" s="53" t="n">
        <v>246.4</v>
      </c>
      <c r="E15" s="75" t="n">
        <v>336.7</v>
      </c>
      <c r="F15" s="303" t="n">
        <v>0.7</v>
      </c>
      <c r="G15" s="302" t="n">
        <v>0.857821012819321</v>
      </c>
    </row>
    <row r="16" customFormat="false" ht="15.6" hidden="false" customHeight="true" outlineLevel="0" collapsed="false">
      <c r="A16" s="144" t="s">
        <v>1071</v>
      </c>
      <c r="B16" s="65" t="n">
        <v>493</v>
      </c>
      <c r="C16" s="53" t="n">
        <v>535</v>
      </c>
      <c r="D16" s="53" t="n">
        <v>1011.5</v>
      </c>
      <c r="E16" s="75" t="n">
        <v>1133.4</v>
      </c>
      <c r="F16" s="303" t="n">
        <v>2.7</v>
      </c>
      <c r="G16" s="302" t="n">
        <v>2.88760961226946</v>
      </c>
    </row>
    <row r="17" customFormat="false" ht="15.6" hidden="false" customHeight="true" outlineLevel="0" collapsed="false">
      <c r="A17" s="144" t="s">
        <v>1072</v>
      </c>
      <c r="B17" s="65" t="n">
        <v>649</v>
      </c>
      <c r="C17" s="53" t="n">
        <v>710</v>
      </c>
      <c r="D17" s="53" t="n">
        <v>1085.5</v>
      </c>
      <c r="E17" s="75" t="n">
        <v>998.4</v>
      </c>
      <c r="F17" s="303" t="n">
        <v>2.9</v>
      </c>
      <c r="G17" s="302" t="n">
        <v>2.5437888666162</v>
      </c>
      <c r="H17" s="98"/>
    </row>
    <row r="18" customFormat="false" ht="15.6" hidden="false" customHeight="true" outlineLevel="0" collapsed="false">
      <c r="A18" s="144" t="s">
        <v>1073</v>
      </c>
      <c r="B18" s="65" t="n">
        <v>352</v>
      </c>
      <c r="C18" s="53" t="n">
        <v>383</v>
      </c>
      <c r="D18" s="53" t="n">
        <v>294.5</v>
      </c>
      <c r="E18" s="75" t="n">
        <v>406</v>
      </c>
      <c r="F18" s="303" t="n">
        <v>0.8</v>
      </c>
      <c r="G18" s="302" t="n">
        <v>1.03432298091498</v>
      </c>
    </row>
    <row r="19" customFormat="false" ht="15.6" hidden="false" customHeight="true" outlineLevel="0" collapsed="false">
      <c r="A19" s="144" t="s">
        <v>1074</v>
      </c>
      <c r="B19" s="65" t="n">
        <v>1430</v>
      </c>
      <c r="C19" s="53" t="n">
        <v>1597</v>
      </c>
      <c r="D19" s="60" t="n">
        <v>2587</v>
      </c>
      <c r="E19" s="75" t="n">
        <v>2951.6</v>
      </c>
      <c r="F19" s="303" t="n">
        <v>6.9</v>
      </c>
      <c r="G19" s="302" t="n">
        <v>7.52014948639437</v>
      </c>
    </row>
    <row r="20" customFormat="false" ht="15.6" hidden="false" customHeight="true" outlineLevel="0" collapsed="false">
      <c r="A20" s="144" t="s">
        <v>1075</v>
      </c>
      <c r="B20" s="65" t="n">
        <v>186</v>
      </c>
      <c r="C20" s="53" t="n">
        <v>227</v>
      </c>
      <c r="D20" s="53" t="n">
        <v>105.4</v>
      </c>
      <c r="E20" s="75" t="n">
        <v>184</v>
      </c>
      <c r="F20" s="303" t="n">
        <v>0.3</v>
      </c>
      <c r="G20" s="302" t="n">
        <v>0.468786635480839</v>
      </c>
    </row>
    <row r="21" customFormat="false" ht="15.6" hidden="false" customHeight="true" outlineLevel="0" collapsed="false">
      <c r="A21" s="144" t="s">
        <v>1076</v>
      </c>
      <c r="B21" s="65" t="n">
        <v>118</v>
      </c>
      <c r="C21" s="53" t="n">
        <v>106</v>
      </c>
      <c r="D21" s="53" t="n">
        <v>318.4</v>
      </c>
      <c r="E21" s="75" t="n">
        <v>357.4</v>
      </c>
      <c r="F21" s="303" t="n">
        <v>0.8</v>
      </c>
      <c r="G21" s="302" t="n">
        <v>0.910567958924325</v>
      </c>
    </row>
    <row r="22" customFormat="false" ht="15.6" hidden="false" customHeight="true" outlineLevel="0" collapsed="false">
      <c r="A22" s="144" t="s">
        <v>1077</v>
      </c>
      <c r="B22" s="65" t="n">
        <v>1555</v>
      </c>
      <c r="C22" s="53" t="n">
        <v>1744</v>
      </c>
      <c r="D22" s="53" t="n">
        <v>1447.9</v>
      </c>
      <c r="E22" s="75" t="n">
        <v>1699.4</v>
      </c>
      <c r="F22" s="303" t="n">
        <v>3.9</v>
      </c>
      <c r="G22" s="302" t="n">
        <v>4.32973390177087</v>
      </c>
    </row>
    <row r="23" customFormat="false" ht="15.6" hidden="false" customHeight="true" outlineLevel="0" collapsed="false">
      <c r="A23" s="144" t="s">
        <v>1078</v>
      </c>
      <c r="B23" s="65" t="n">
        <v>274</v>
      </c>
      <c r="C23" s="53" t="n">
        <v>300</v>
      </c>
      <c r="D23" s="53" t="n">
        <v>574.7</v>
      </c>
      <c r="E23" s="75" t="n">
        <v>685.8</v>
      </c>
      <c r="F23" s="303" t="n">
        <v>1.5</v>
      </c>
      <c r="G23" s="302" t="n">
        <v>1.74722297727022</v>
      </c>
    </row>
    <row r="24" customFormat="false" ht="15.6" hidden="false" customHeight="true" outlineLevel="0" collapsed="false">
      <c r="A24" s="144" t="s">
        <v>1079</v>
      </c>
      <c r="B24" s="65" t="n">
        <v>1195</v>
      </c>
      <c r="C24" s="53" t="n">
        <v>1420</v>
      </c>
      <c r="D24" s="53" t="n">
        <v>967.3</v>
      </c>
      <c r="E24" s="75" t="n">
        <v>1231.4</v>
      </c>
      <c r="F24" s="303" t="n">
        <v>2.6</v>
      </c>
      <c r="G24" s="302" t="n">
        <v>3.13724072372121</v>
      </c>
    </row>
    <row r="25" customFormat="false" ht="15.6" hidden="false" customHeight="true" outlineLevel="0" collapsed="false">
      <c r="A25" s="144" t="s">
        <v>1080</v>
      </c>
      <c r="B25" s="65" t="n">
        <v>421</v>
      </c>
      <c r="C25" s="53" t="n">
        <v>476</v>
      </c>
      <c r="D25" s="53" t="n">
        <v>814.5</v>
      </c>
      <c r="E25" s="75" t="n">
        <v>842.7</v>
      </c>
      <c r="F25" s="303" t="n">
        <v>2.2</v>
      </c>
      <c r="G25" s="302" t="n">
        <v>2.14707766756858</v>
      </c>
    </row>
    <row r="26" customFormat="false" ht="15.6" hidden="false" customHeight="true" outlineLevel="0" collapsed="false">
      <c r="A26" s="144" t="s">
        <v>1081</v>
      </c>
      <c r="B26" s="65" t="n">
        <v>329</v>
      </c>
      <c r="C26" s="53" t="n">
        <v>385</v>
      </c>
      <c r="D26" s="53" t="n">
        <v>202.3</v>
      </c>
      <c r="E26" s="75" t="n">
        <v>255</v>
      </c>
      <c r="F26" s="303" t="n">
        <v>0.5</v>
      </c>
      <c r="G26" s="302" t="n">
        <v>0.649619467154224</v>
      </c>
    </row>
    <row r="27" customFormat="false" ht="15.6" hidden="false" customHeight="true" outlineLevel="0" collapsed="false">
      <c r="A27" s="144" t="s">
        <v>1082</v>
      </c>
      <c r="B27" s="65" t="n">
        <v>242</v>
      </c>
      <c r="C27" s="53" t="n">
        <v>243</v>
      </c>
      <c r="D27" s="53" t="n">
        <v>403.5</v>
      </c>
      <c r="E27" s="75" t="n">
        <v>436.9</v>
      </c>
      <c r="F27" s="303" t="n">
        <v>1.1</v>
      </c>
      <c r="G27" s="302" t="n">
        <v>1.11316661538102</v>
      </c>
    </row>
    <row r="28" customFormat="false" ht="15.6" hidden="false" customHeight="true" outlineLevel="0" collapsed="false">
      <c r="A28" s="144" t="s">
        <v>1083</v>
      </c>
      <c r="B28" s="65" t="n">
        <v>264</v>
      </c>
      <c r="C28" s="53" t="n">
        <v>306</v>
      </c>
      <c r="D28" s="53" t="n">
        <v>259.4</v>
      </c>
      <c r="E28" s="75" t="n">
        <v>274.9</v>
      </c>
      <c r="F28" s="303" t="n">
        <v>0.7</v>
      </c>
      <c r="G28" s="302" t="n">
        <v>0.700376281701093</v>
      </c>
    </row>
    <row r="29" customFormat="false" ht="15.6" hidden="false" customHeight="true" outlineLevel="0" collapsed="false">
      <c r="A29" s="144" t="s">
        <v>1084</v>
      </c>
      <c r="B29" s="65" t="n">
        <v>1587</v>
      </c>
      <c r="C29" s="53" t="n">
        <v>1737</v>
      </c>
      <c r="D29" s="53" t="n">
        <v>1284.9</v>
      </c>
      <c r="E29" s="75" t="n">
        <v>1489.5</v>
      </c>
      <c r="F29" s="303" t="n">
        <v>3.4</v>
      </c>
      <c r="G29" s="302" t="n">
        <v>3.79479975157288</v>
      </c>
    </row>
    <row r="30" customFormat="false" ht="15.6" hidden="false" customHeight="true" outlineLevel="0" collapsed="false">
      <c r="A30" s="144" t="s">
        <v>1085</v>
      </c>
      <c r="B30" s="65" t="n">
        <v>223</v>
      </c>
      <c r="C30" s="53" t="n">
        <v>248</v>
      </c>
      <c r="D30" s="53" t="n">
        <v>140.9</v>
      </c>
      <c r="E30" s="75" t="n">
        <v>166.3</v>
      </c>
      <c r="F30" s="303" t="n">
        <v>0.4</v>
      </c>
      <c r="G30" s="302" t="n">
        <v>0.423803345673829</v>
      </c>
    </row>
    <row r="31" customFormat="false" ht="15.6" hidden="false" customHeight="true" outlineLevel="0" collapsed="false">
      <c r="A31" s="144" t="s">
        <v>1086</v>
      </c>
      <c r="B31" s="65" t="n">
        <v>340</v>
      </c>
      <c r="C31" s="53" t="n">
        <v>385</v>
      </c>
      <c r="D31" s="53" t="n">
        <v>259.3</v>
      </c>
      <c r="E31" s="75" t="n">
        <v>331.9</v>
      </c>
      <c r="F31" s="303" t="n">
        <v>0.7</v>
      </c>
      <c r="G31" s="302" t="n">
        <v>0.84562599624593</v>
      </c>
    </row>
    <row r="32" customFormat="false" ht="15.6" hidden="false" customHeight="true" outlineLevel="0" collapsed="false">
      <c r="A32" s="144" t="s">
        <v>1087</v>
      </c>
      <c r="B32" s="65" t="n">
        <v>348</v>
      </c>
      <c r="C32" s="53" t="n">
        <v>403</v>
      </c>
      <c r="D32" s="53" t="n">
        <v>228.1</v>
      </c>
      <c r="E32" s="75" t="n">
        <v>291.2</v>
      </c>
      <c r="F32" s="303" t="n">
        <v>0.6</v>
      </c>
      <c r="G32" s="302" t="n">
        <v>0.741981500752143</v>
      </c>
    </row>
    <row r="33" customFormat="false" ht="15.6" hidden="false" customHeight="true" outlineLevel="0" collapsed="false">
      <c r="A33" s="144" t="s">
        <v>1088</v>
      </c>
      <c r="B33" s="65" t="n">
        <v>229</v>
      </c>
      <c r="C33" s="53" t="n">
        <v>247</v>
      </c>
      <c r="D33" s="53" t="n">
        <v>78.4</v>
      </c>
      <c r="E33" s="75" t="n">
        <v>95.8</v>
      </c>
      <c r="F33" s="303" t="n">
        <v>0.2</v>
      </c>
      <c r="G33" s="302" t="n">
        <v>0.243971680167723</v>
      </c>
    </row>
    <row r="34" customFormat="false" ht="15.6" hidden="false" customHeight="true" outlineLevel="0" collapsed="false">
      <c r="A34" s="144" t="s">
        <v>1089</v>
      </c>
      <c r="B34" s="65" t="n">
        <v>241</v>
      </c>
      <c r="C34" s="53" t="n">
        <v>292</v>
      </c>
      <c r="D34" s="60" t="n">
        <v>380</v>
      </c>
      <c r="E34" s="75" t="n">
        <v>473.9</v>
      </c>
      <c r="F34" s="303" t="n">
        <v>1</v>
      </c>
      <c r="G34" s="302" t="n">
        <v>1.20750711996726</v>
      </c>
    </row>
    <row r="35" customFormat="false" ht="15.6" hidden="false" customHeight="true" outlineLevel="0" collapsed="false">
      <c r="A35" s="144" t="s">
        <v>1090</v>
      </c>
      <c r="B35" s="65" t="n">
        <v>8247</v>
      </c>
      <c r="C35" s="53" t="n">
        <v>9353</v>
      </c>
      <c r="D35" s="53" t="n">
        <v>14495.4</v>
      </c>
      <c r="E35" s="75" t="n">
        <v>16137</v>
      </c>
      <c r="F35" s="303" t="n">
        <v>38.6</v>
      </c>
      <c r="G35" s="302" t="n">
        <v>41.113478389308</v>
      </c>
    </row>
    <row r="36" s="304" customFormat="true" ht="18" hidden="false" customHeight="true" outlineLevel="0" collapsed="false">
      <c r="A36" s="261" t="s">
        <v>1093</v>
      </c>
      <c r="E36" s="0"/>
    </row>
  </sheetData>
  <mergeCells count="6">
    <mergeCell ref="A1:G1"/>
    <mergeCell ref="A3:G3"/>
    <mergeCell ref="B4:G4"/>
    <mergeCell ref="B5:C6"/>
    <mergeCell ref="D5:E6"/>
    <mergeCell ref="F5:G6"/>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
    <oddFooter>&amp;L__________________________________________________________________________________________________________
Зовнішня торгівля України товарами та послугами у 2016 році&amp;R&amp;P</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31" colorId="64" zoomScale="91" zoomScaleNormal="91" zoomScalePageLayoutView="100" workbookViewId="0">
      <selection pane="topLeft" activeCell="A94" activeCellId="0" sqref="A94"/>
    </sheetView>
  </sheetViews>
  <sheetFormatPr defaultColWidth="9.15625" defaultRowHeight="12" zeroHeight="false" outlineLevelRow="0" outlineLevelCol="0"/>
  <cols>
    <col collapsed="false" customWidth="true" hidden="false" outlineLevel="0" max="1" min="1" style="0" width="30.5"/>
    <col collapsed="false" customWidth="true" hidden="false" outlineLevel="0" max="7" min="2" style="0" width="12.32"/>
  </cols>
  <sheetData>
    <row r="1" customFormat="false" ht="12.75" hidden="false" customHeight="false" outlineLevel="0" collapsed="false">
      <c r="A1" s="54" t="s">
        <v>66</v>
      </c>
      <c r="B1" s="54"/>
      <c r="C1" s="54"/>
      <c r="D1" s="54"/>
      <c r="E1" s="54"/>
      <c r="F1" s="54"/>
      <c r="G1" s="54"/>
    </row>
    <row r="2" customFormat="false" ht="12.75" hidden="false" customHeight="false" outlineLevel="0" collapsed="false">
      <c r="A2" s="53" t="s">
        <v>344</v>
      </c>
      <c r="B2" s="53"/>
      <c r="C2" s="53"/>
      <c r="D2" s="53"/>
      <c r="E2" s="53"/>
      <c r="F2" s="53"/>
      <c r="G2" s="53"/>
    </row>
    <row r="3" customFormat="false" ht="15.75" hidden="false" customHeight="false" outlineLevel="0" collapsed="false">
      <c r="A3" s="177" t="s">
        <v>1094</v>
      </c>
      <c r="B3" s="80"/>
      <c r="C3" s="80"/>
      <c r="D3" s="80"/>
      <c r="E3" s="80"/>
      <c r="F3" s="80"/>
    </row>
    <row r="4" customFormat="false" ht="15.75" hidden="false" customHeight="false" outlineLevel="0" collapsed="false">
      <c r="A4" s="177" t="s">
        <v>1095</v>
      </c>
      <c r="B4" s="80"/>
      <c r="C4" s="80"/>
      <c r="D4" s="80"/>
      <c r="E4" s="80"/>
      <c r="F4" s="80"/>
    </row>
    <row r="5" customFormat="false" ht="18.75" hidden="false" customHeight="false" outlineLevel="0" collapsed="false">
      <c r="A5" s="305"/>
    </row>
    <row r="17" customFormat="false" ht="12" hidden="false" customHeight="false" outlineLevel="0" collapsed="false">
      <c r="D17" s="98"/>
      <c r="E17" s="98"/>
      <c r="F17" s="98"/>
      <c r="G17" s="98"/>
      <c r="H17" s="98"/>
    </row>
    <row r="28" customFormat="false" ht="15.75" hidden="false" customHeight="false" outlineLevel="0" collapsed="false">
      <c r="A28" s="177" t="s">
        <v>1096</v>
      </c>
      <c r="B28" s="80"/>
      <c r="C28" s="80"/>
      <c r="D28" s="80"/>
      <c r="E28" s="80"/>
      <c r="F28" s="80"/>
    </row>
    <row r="29" customFormat="false" ht="15.75" hidden="false" customHeight="false" outlineLevel="0" collapsed="false">
      <c r="A29" s="177" t="s">
        <v>1097</v>
      </c>
      <c r="B29" s="80"/>
      <c r="C29" s="80"/>
      <c r="D29" s="80"/>
      <c r="E29" s="80"/>
      <c r="F29" s="80"/>
    </row>
    <row r="30" customFormat="false" ht="18.75" hidden="false" customHeight="false" outlineLevel="0" collapsed="false">
      <c r="A30" s="305"/>
    </row>
    <row r="32" customFormat="false" ht="12.75" hidden="false" customHeight="false" outlineLevel="0" collapsed="false">
      <c r="A32" s="142"/>
    </row>
  </sheetData>
  <mergeCells count="1">
    <mergeCell ref="A1:G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
    <oddFooter>&amp;L&amp;P&amp;R____________________________________________________________________________________________________________ Державна служба статистики Україн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selection pane="topLeft" activeCell="A94" activeCellId="0" sqref="A94"/>
    </sheetView>
  </sheetViews>
  <sheetFormatPr defaultColWidth="9.15625" defaultRowHeight="12" zeroHeight="false" outlineLevelRow="0" outlineLevelCol="0"/>
  <cols>
    <col collapsed="false" customWidth="true" hidden="false" outlineLevel="0" max="1" min="1" style="0" width="30.5"/>
    <col collapsed="false" customWidth="true" hidden="false" outlineLevel="0" max="7" min="2" style="0" width="12.32"/>
  </cols>
  <sheetData>
    <row r="1" customFormat="false" ht="12.75" hidden="false" customHeight="false" outlineLevel="0" collapsed="false">
      <c r="A1" s="54" t="s">
        <v>66</v>
      </c>
      <c r="B1" s="54"/>
      <c r="C1" s="54"/>
      <c r="D1" s="54"/>
      <c r="E1" s="54"/>
      <c r="F1" s="54"/>
      <c r="G1" s="54"/>
    </row>
    <row r="2" customFormat="false" ht="12.75" hidden="false" customHeight="false" outlineLevel="0" collapsed="false">
      <c r="A2" s="53" t="s">
        <v>344</v>
      </c>
      <c r="B2" s="53"/>
      <c r="C2" s="53"/>
      <c r="D2" s="53"/>
      <c r="E2" s="53"/>
      <c r="F2" s="53"/>
      <c r="G2" s="53"/>
    </row>
    <row r="3" customFormat="false" ht="18.75" hidden="false" customHeight="true" outlineLevel="0" collapsed="false">
      <c r="A3" s="130" t="s">
        <v>1098</v>
      </c>
      <c r="B3" s="130"/>
      <c r="C3" s="130"/>
      <c r="D3" s="130"/>
      <c r="E3" s="130"/>
      <c r="F3" s="130"/>
      <c r="G3" s="130"/>
    </row>
    <row r="4" customFormat="false" ht="18.75" hidden="false" customHeight="true" outlineLevel="0" collapsed="false">
      <c r="A4" s="130" t="s">
        <v>1099</v>
      </c>
      <c r="B4" s="130"/>
      <c r="C4" s="130"/>
      <c r="D4" s="130"/>
      <c r="E4" s="130"/>
      <c r="F4" s="130"/>
      <c r="G4" s="130"/>
    </row>
    <row r="5" customFormat="false" ht="12.75" hidden="false" customHeight="false" outlineLevel="0" collapsed="false">
      <c r="A5" s="65"/>
      <c r="B5" s="295"/>
      <c r="C5" s="295"/>
      <c r="D5" s="295"/>
      <c r="E5" s="295"/>
      <c r="F5" s="295"/>
      <c r="G5" s="295"/>
    </row>
    <row r="6" customFormat="false" ht="12.75" hidden="false" customHeight="true" outlineLevel="0" collapsed="false">
      <c r="A6" s="296"/>
      <c r="B6" s="169" t="s">
        <v>1100</v>
      </c>
      <c r="C6" s="169"/>
      <c r="D6" s="169"/>
      <c r="E6" s="169"/>
      <c r="F6" s="168" t="s">
        <v>1101</v>
      </c>
      <c r="G6" s="168"/>
    </row>
    <row r="7" customFormat="false" ht="25.5" hidden="false" customHeight="true" outlineLevel="0" collapsed="false">
      <c r="A7" s="172"/>
      <c r="B7" s="169" t="s">
        <v>213</v>
      </c>
      <c r="C7" s="169"/>
      <c r="D7" s="169" t="s">
        <v>214</v>
      </c>
      <c r="E7" s="169"/>
      <c r="F7" s="168"/>
      <c r="G7" s="168"/>
    </row>
    <row r="8" customFormat="false" ht="12.75" hidden="false" customHeight="false" outlineLevel="0" collapsed="false">
      <c r="A8" s="222"/>
      <c r="B8" s="169" t="n">
        <v>2015</v>
      </c>
      <c r="C8" s="169" t="n">
        <v>2016</v>
      </c>
      <c r="D8" s="169" t="n">
        <v>2015</v>
      </c>
      <c r="E8" s="169" t="n">
        <v>2016</v>
      </c>
      <c r="F8" s="168" t="n">
        <v>2015</v>
      </c>
      <c r="G8" s="168" t="n">
        <v>2016</v>
      </c>
    </row>
    <row r="9" customFormat="false" ht="12.75" hidden="false" customHeight="false" outlineLevel="0" collapsed="false">
      <c r="A9" s="285"/>
      <c r="B9" s="238"/>
      <c r="C9" s="238"/>
      <c r="D9" s="286"/>
      <c r="E9" s="286"/>
      <c r="F9" s="286"/>
      <c r="G9" s="286"/>
    </row>
    <row r="10" customFormat="false" ht="14.1" hidden="false" customHeight="true" outlineLevel="0" collapsed="false">
      <c r="A10" s="285" t="s">
        <v>1065</v>
      </c>
      <c r="B10" s="306" t="n">
        <v>70.7</v>
      </c>
      <c r="C10" s="88" t="n">
        <v>95.37</v>
      </c>
      <c r="D10" s="306" t="n">
        <v>68.9</v>
      </c>
      <c r="E10" s="307" t="n">
        <v>104.62</v>
      </c>
      <c r="F10" s="308" t="n">
        <v>1.01627837344145</v>
      </c>
      <c r="G10" s="308" t="n">
        <v>0.92641781007196</v>
      </c>
    </row>
    <row r="11" customFormat="false" ht="14.1" hidden="false" customHeight="true" outlineLevel="0" collapsed="false">
      <c r="A11" s="300" t="s">
        <v>210</v>
      </c>
      <c r="B11" s="303"/>
      <c r="D11" s="303"/>
      <c r="F11" s="61"/>
    </row>
    <row r="12" customFormat="false" ht="14.1" hidden="false" customHeight="true" outlineLevel="0" collapsed="false">
      <c r="A12" s="144" t="s">
        <v>1066</v>
      </c>
      <c r="B12" s="303" t="n">
        <v>114.1</v>
      </c>
      <c r="C12" s="60" t="n">
        <v>116.07</v>
      </c>
      <c r="D12" s="303" t="n">
        <v>62.3</v>
      </c>
      <c r="E12" s="303" t="n">
        <v>112.27</v>
      </c>
      <c r="F12" s="61" t="n">
        <v>3.17568699495815</v>
      </c>
      <c r="G12" s="61" t="n">
        <v>3.2831910926413</v>
      </c>
    </row>
    <row r="13" customFormat="false" ht="14.1" hidden="false" customHeight="true" outlineLevel="0" collapsed="false">
      <c r="A13" s="144" t="s">
        <v>1067</v>
      </c>
      <c r="B13" s="303" t="n">
        <v>92.2</v>
      </c>
      <c r="C13" s="60" t="n">
        <v>96.86</v>
      </c>
      <c r="D13" s="303" t="n">
        <v>81.3</v>
      </c>
      <c r="E13" s="303" t="n">
        <v>181.77</v>
      </c>
      <c r="F13" s="61" t="n">
        <v>1.01544192092168</v>
      </c>
      <c r="G13" s="61" t="n">
        <v>0.541119023243026</v>
      </c>
    </row>
    <row r="14" customFormat="false" ht="14.1" hidden="false" customHeight="true" outlineLevel="0" collapsed="false">
      <c r="A14" s="144" t="s">
        <v>1068</v>
      </c>
      <c r="B14" s="303" t="n">
        <v>73</v>
      </c>
      <c r="C14" s="60" t="n">
        <v>91.65</v>
      </c>
      <c r="D14" s="303" t="n">
        <v>69.6</v>
      </c>
      <c r="E14" s="303" t="n">
        <v>106.77</v>
      </c>
      <c r="F14" s="61" t="n">
        <v>1.98401932155294</v>
      </c>
      <c r="G14" s="61" t="n">
        <v>1.70312783708805</v>
      </c>
    </row>
    <row r="15" customFormat="false" ht="14.1" hidden="false" customHeight="true" outlineLevel="0" collapsed="false">
      <c r="A15" s="144" t="s">
        <v>1069</v>
      </c>
      <c r="B15" s="303" t="n">
        <v>44</v>
      </c>
      <c r="C15" s="60" t="n">
        <v>92.84</v>
      </c>
      <c r="D15" s="303" t="n">
        <v>56.7</v>
      </c>
      <c r="E15" s="303" t="n">
        <v>92.36</v>
      </c>
      <c r="F15" s="61" t="n">
        <v>3.07269401326819</v>
      </c>
      <c r="G15" s="61" t="n">
        <v>3.08863365278407</v>
      </c>
    </row>
    <row r="16" customFormat="false" ht="14.1" hidden="false" customHeight="true" outlineLevel="0" collapsed="false">
      <c r="A16" s="144" t="s">
        <v>1070</v>
      </c>
      <c r="B16" s="303" t="n">
        <v>66.4</v>
      </c>
      <c r="C16" s="60" t="n">
        <v>109.82</v>
      </c>
      <c r="D16" s="303" t="n">
        <v>86.2</v>
      </c>
      <c r="E16" s="303" t="n">
        <v>136.66</v>
      </c>
      <c r="F16" s="61" t="n">
        <v>1.79122809273928</v>
      </c>
      <c r="G16" s="61" t="n">
        <v>1.43951554947947</v>
      </c>
    </row>
    <row r="17" customFormat="false" ht="14.1" hidden="false" customHeight="true" outlineLevel="0" collapsed="false">
      <c r="A17" s="144" t="s">
        <v>1071</v>
      </c>
      <c r="B17" s="303" t="n">
        <v>79.1</v>
      </c>
      <c r="C17" s="60" t="n">
        <v>110.74</v>
      </c>
      <c r="D17" s="303" t="n">
        <v>58.3</v>
      </c>
      <c r="E17" s="303" t="n">
        <v>112.05</v>
      </c>
      <c r="F17" s="61" t="n">
        <v>1.08192986567257</v>
      </c>
      <c r="G17" s="61" t="n">
        <v>1.0692807509624</v>
      </c>
    </row>
    <row r="18" customFormat="false" ht="14.1" hidden="false" customHeight="true" outlineLevel="0" collapsed="false">
      <c r="A18" s="144" t="s">
        <v>1072</v>
      </c>
      <c r="B18" s="303" t="n">
        <v>78.6</v>
      </c>
      <c r="C18" s="60" t="n">
        <v>78.23</v>
      </c>
      <c r="D18" s="303" t="n">
        <v>68.6</v>
      </c>
      <c r="E18" s="303" t="n">
        <v>91.98</v>
      </c>
      <c r="F18" s="61" t="n">
        <v>2.7002862182686</v>
      </c>
      <c r="G18" s="61" t="n">
        <v>2.29640547949617</v>
      </c>
    </row>
    <row r="19" customFormat="false" ht="14.1" hidden="false" customHeight="true" outlineLevel="0" collapsed="false">
      <c r="A19" s="144" t="s">
        <v>1073</v>
      </c>
      <c r="B19" s="303" t="n">
        <v>76.5</v>
      </c>
      <c r="C19" s="60" t="n">
        <v>153.82</v>
      </c>
      <c r="D19" s="303" t="n">
        <v>61.1</v>
      </c>
      <c r="E19" s="303" t="n">
        <v>137.85</v>
      </c>
      <c r="F19" s="61" t="n">
        <v>1.2665686486807</v>
      </c>
      <c r="G19" s="61" t="n">
        <v>1.41324968838725</v>
      </c>
    </row>
    <row r="20" customFormat="false" ht="14.1" hidden="false" customHeight="true" outlineLevel="0" collapsed="false">
      <c r="A20" s="144" t="s">
        <v>1074</v>
      </c>
      <c r="B20" s="303" t="n">
        <v>91.3</v>
      </c>
      <c r="C20" s="60" t="n">
        <v>100.87</v>
      </c>
      <c r="D20" s="303" t="n">
        <v>68.8</v>
      </c>
      <c r="E20" s="303" t="n">
        <v>114.09</v>
      </c>
      <c r="F20" s="61" t="n">
        <v>0.653424008447141</v>
      </c>
      <c r="G20" s="61" t="n">
        <v>0.577687380302804</v>
      </c>
    </row>
    <row r="21" customFormat="false" ht="14.1" hidden="false" customHeight="true" outlineLevel="0" collapsed="false">
      <c r="A21" s="144" t="s">
        <v>1075</v>
      </c>
      <c r="B21" s="303" t="n">
        <v>49.5</v>
      </c>
      <c r="C21" s="60" t="n">
        <v>105.14</v>
      </c>
      <c r="D21" s="303" t="n">
        <v>52.3</v>
      </c>
      <c r="E21" s="303" t="n">
        <v>174.54</v>
      </c>
      <c r="F21" s="61" t="n">
        <v>3.85647958105242</v>
      </c>
      <c r="G21" s="61" t="n">
        <v>2.32302451958851</v>
      </c>
    </row>
    <row r="22" customFormat="false" ht="14.1" hidden="false" customHeight="true" outlineLevel="0" collapsed="false">
      <c r="A22" s="144" t="s">
        <v>1076</v>
      </c>
      <c r="B22" s="303" t="n">
        <v>13.6</v>
      </c>
      <c r="C22" s="60" t="n">
        <v>169.04</v>
      </c>
      <c r="D22" s="303" t="n">
        <v>31.3</v>
      </c>
      <c r="E22" s="303" t="n">
        <v>112.24</v>
      </c>
      <c r="F22" s="61" t="n">
        <v>0.809518425478162</v>
      </c>
      <c r="G22" s="61" t="n">
        <v>1.2191697532102</v>
      </c>
    </row>
    <row r="23" customFormat="false" ht="14.1" hidden="false" customHeight="true" outlineLevel="0" collapsed="false">
      <c r="A23" s="144" t="s">
        <v>1077</v>
      </c>
      <c r="B23" s="303" t="n">
        <v>92.4</v>
      </c>
      <c r="C23" s="60" t="n">
        <v>105.74</v>
      </c>
      <c r="D23" s="303" t="n">
        <v>58.6</v>
      </c>
      <c r="E23" s="303" t="n">
        <v>117.37</v>
      </c>
      <c r="F23" s="61" t="n">
        <v>0.833128932790245</v>
      </c>
      <c r="G23" s="61" t="n">
        <v>0.75059271565322</v>
      </c>
    </row>
    <row r="24" customFormat="false" ht="14.1" hidden="false" customHeight="true" outlineLevel="0" collapsed="false">
      <c r="A24" s="144" t="s">
        <v>1078</v>
      </c>
      <c r="B24" s="303" t="n">
        <v>87.2</v>
      </c>
      <c r="C24" s="60" t="n">
        <v>103.95</v>
      </c>
      <c r="D24" s="303" t="n">
        <v>91.1</v>
      </c>
      <c r="E24" s="303" t="n">
        <v>119.32</v>
      </c>
      <c r="F24" s="61" t="n">
        <v>2.78919248592232</v>
      </c>
      <c r="G24" s="61" t="n">
        <v>2.42987479954743</v>
      </c>
    </row>
    <row r="25" customFormat="false" ht="14.1" hidden="false" customHeight="true" outlineLevel="0" collapsed="false">
      <c r="A25" s="144" t="s">
        <v>1079</v>
      </c>
      <c r="B25" s="303" t="n">
        <v>97.1</v>
      </c>
      <c r="C25" s="60" t="n">
        <v>88.02</v>
      </c>
      <c r="D25" s="303" t="n">
        <v>46.5</v>
      </c>
      <c r="E25" s="303" t="n">
        <v>127.3</v>
      </c>
      <c r="F25" s="61" t="n">
        <v>1.78592297538249</v>
      </c>
      <c r="G25" s="61" t="n">
        <v>1.2347916912086</v>
      </c>
    </row>
    <row r="26" customFormat="false" ht="14.1" hidden="false" customHeight="true" outlineLevel="0" collapsed="false">
      <c r="A26" s="144" t="s">
        <v>1080</v>
      </c>
      <c r="B26" s="303" t="n">
        <v>69.7</v>
      </c>
      <c r="C26" s="60" t="n">
        <v>96.96</v>
      </c>
      <c r="D26" s="303" t="n">
        <v>74.3</v>
      </c>
      <c r="E26" s="303" t="n">
        <v>103.47</v>
      </c>
      <c r="F26" s="61" t="n">
        <v>1.81841912572286</v>
      </c>
      <c r="G26" s="61" t="n">
        <v>1.70405215028507</v>
      </c>
    </row>
    <row r="27" customFormat="false" ht="14.1" hidden="false" customHeight="true" outlineLevel="0" collapsed="false">
      <c r="A27" s="144" t="s">
        <v>1081</v>
      </c>
      <c r="B27" s="303" t="n">
        <v>79.9</v>
      </c>
      <c r="C27" s="60" t="n">
        <v>84.13</v>
      </c>
      <c r="D27" s="303" t="n">
        <v>71.5</v>
      </c>
      <c r="E27" s="303" t="n">
        <v>126.01</v>
      </c>
      <c r="F27" s="61" t="n">
        <v>1.86957315750113</v>
      </c>
      <c r="G27" s="61" t="n">
        <v>1.24817260877849</v>
      </c>
    </row>
    <row r="28" customFormat="false" ht="14.1" hidden="false" customHeight="true" outlineLevel="0" collapsed="false">
      <c r="A28" s="144" t="s">
        <v>1082</v>
      </c>
      <c r="B28" s="303" t="n">
        <v>82.1</v>
      </c>
      <c r="C28" s="60" t="n">
        <v>89.39</v>
      </c>
      <c r="D28" s="303" t="n">
        <v>73</v>
      </c>
      <c r="E28" s="303" t="n">
        <v>108.27</v>
      </c>
      <c r="F28" s="61" t="n">
        <v>1.50317898488769</v>
      </c>
      <c r="G28" s="61" t="n">
        <v>1.24106339526086</v>
      </c>
    </row>
    <row r="29" customFormat="false" ht="14.1" hidden="false" customHeight="true" outlineLevel="0" collapsed="false">
      <c r="A29" s="144" t="s">
        <v>1083</v>
      </c>
      <c r="B29" s="303" t="n">
        <v>81.1</v>
      </c>
      <c r="C29" s="60" t="n">
        <v>101.13</v>
      </c>
      <c r="D29" s="303" t="n">
        <v>85.4</v>
      </c>
      <c r="E29" s="303" t="n">
        <v>105.96</v>
      </c>
      <c r="F29" s="61" t="n">
        <v>1.1216115615773</v>
      </c>
      <c r="G29" s="61" t="n">
        <v>1.07044350136144</v>
      </c>
    </row>
    <row r="30" customFormat="false" ht="14.1" hidden="false" customHeight="true" outlineLevel="0" collapsed="false">
      <c r="A30" s="144" t="s">
        <v>1084</v>
      </c>
      <c r="B30" s="303" t="n">
        <v>72</v>
      </c>
      <c r="C30" s="60" t="n">
        <v>78.37</v>
      </c>
      <c r="D30" s="303" t="n">
        <v>68</v>
      </c>
      <c r="E30" s="303" t="n">
        <v>115.92</v>
      </c>
      <c r="F30" s="61" t="n">
        <v>1.02073316107758</v>
      </c>
      <c r="G30" s="61" t="n">
        <v>0.690081687318019</v>
      </c>
    </row>
    <row r="31" customFormat="false" ht="14.1" hidden="false" customHeight="true" outlineLevel="0" collapsed="false">
      <c r="A31" s="144" t="s">
        <v>1085</v>
      </c>
      <c r="B31" s="303" t="n">
        <v>66.2</v>
      </c>
      <c r="C31" s="60" t="n">
        <v>103.41</v>
      </c>
      <c r="D31" s="303" t="n">
        <v>75.6</v>
      </c>
      <c r="E31" s="303" t="n">
        <v>118.06</v>
      </c>
      <c r="F31" s="61" t="n">
        <v>1.6922453096445</v>
      </c>
      <c r="G31" s="61" t="n">
        <v>1.48228991997149</v>
      </c>
    </row>
    <row r="32" customFormat="false" ht="14.1" hidden="false" customHeight="true" outlineLevel="0" collapsed="false">
      <c r="A32" s="144" t="s">
        <v>1086</v>
      </c>
      <c r="B32" s="303" t="n">
        <v>79.3</v>
      </c>
      <c r="C32" s="60" t="n">
        <v>79.35</v>
      </c>
      <c r="D32" s="303" t="n">
        <v>74.7</v>
      </c>
      <c r="E32" s="303" t="n">
        <v>128.02</v>
      </c>
      <c r="F32" s="61" t="n">
        <v>1.54904267043819</v>
      </c>
      <c r="G32" s="61" t="n">
        <v>0.960196642115448</v>
      </c>
    </row>
    <row r="33" customFormat="false" ht="14.1" hidden="false" customHeight="true" outlineLevel="0" collapsed="false">
      <c r="A33" s="144" t="s">
        <v>1087</v>
      </c>
      <c r="B33" s="303" t="n">
        <v>69.6</v>
      </c>
      <c r="C33" s="60" t="n">
        <v>109.25</v>
      </c>
      <c r="D33" s="303" t="n">
        <v>54.8</v>
      </c>
      <c r="E33" s="303" t="n">
        <v>127.68</v>
      </c>
      <c r="F33" s="61" t="n">
        <v>1.90355347570561</v>
      </c>
      <c r="G33" s="61" t="n">
        <v>1.62874436745768</v>
      </c>
    </row>
    <row r="34" customFormat="false" ht="14.1" hidden="false" customHeight="true" outlineLevel="0" collapsed="false">
      <c r="A34" s="144" t="s">
        <v>1088</v>
      </c>
      <c r="B34" s="303" t="n">
        <v>83.8</v>
      </c>
      <c r="C34" s="60" t="n">
        <v>110.18</v>
      </c>
      <c r="D34" s="303" t="n">
        <v>70.3</v>
      </c>
      <c r="E34" s="303" t="n">
        <v>122.17</v>
      </c>
      <c r="F34" s="61" t="n">
        <v>1.3815890168948</v>
      </c>
      <c r="G34" s="61" t="n">
        <v>1.24604296420916</v>
      </c>
    </row>
    <row r="35" customFormat="false" ht="14.1" hidden="false" customHeight="true" outlineLevel="0" collapsed="false">
      <c r="A35" s="144" t="s">
        <v>1089</v>
      </c>
      <c r="B35" s="303" t="n">
        <v>78.8</v>
      </c>
      <c r="C35" s="60" t="n">
        <v>78.46</v>
      </c>
      <c r="D35" s="303" t="n">
        <v>71.9</v>
      </c>
      <c r="E35" s="303" t="n">
        <v>124.73</v>
      </c>
      <c r="F35" s="61" t="n">
        <v>1.45168904114999</v>
      </c>
      <c r="G35" s="61" t="n">
        <v>0.913176270200387</v>
      </c>
    </row>
    <row r="36" customFormat="false" ht="14.1" hidden="false" customHeight="true" outlineLevel="0" collapsed="false">
      <c r="A36" s="144" t="s">
        <v>1090</v>
      </c>
      <c r="B36" s="303" t="n">
        <v>76.2</v>
      </c>
      <c r="C36" s="60" t="n">
        <v>98.01</v>
      </c>
      <c r="D36" s="303" t="n">
        <v>71.8</v>
      </c>
      <c r="E36" s="303" t="n">
        <v>111.32</v>
      </c>
      <c r="F36" s="61" t="n">
        <v>0.603148421876386</v>
      </c>
      <c r="G36" s="61" t="n">
        <v>0.531003899596623</v>
      </c>
    </row>
    <row r="37" customFormat="false" ht="13.5" hidden="false" customHeight="false" outlineLevel="0" collapsed="false">
      <c r="A37" s="309" t="s">
        <v>1091</v>
      </c>
      <c r="B37" s="310"/>
    </row>
  </sheetData>
  <mergeCells count="8">
    <mergeCell ref="A1:G1"/>
    <mergeCell ref="A3:G3"/>
    <mergeCell ref="A4:G4"/>
    <mergeCell ref="B5:G5"/>
    <mergeCell ref="B6:E6"/>
    <mergeCell ref="F6:G7"/>
    <mergeCell ref="B7:C7"/>
    <mergeCell ref="D7:E7"/>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
    <oddFooter>&amp;L__________________________________________________________________________________________________________
Зовнішня торгівля України товарами та послугами у 2016 році&amp;R&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28" colorId="64" zoomScale="120" zoomScaleNormal="120" zoomScalePageLayoutView="100" workbookViewId="0">
      <selection pane="topLeft" activeCell="A94" activeCellId="0" sqref="A94"/>
    </sheetView>
  </sheetViews>
  <sheetFormatPr defaultColWidth="9.15625" defaultRowHeight="12" zeroHeight="false" outlineLevelRow="0" outlineLevelCol="0"/>
  <cols>
    <col collapsed="false" customWidth="true" hidden="false" outlineLevel="0" max="1" min="1" style="0" width="27.99"/>
    <col collapsed="false" customWidth="true" hidden="false" outlineLevel="0" max="6" min="2" style="0" width="14.32"/>
  </cols>
  <sheetData>
    <row r="1" customFormat="false" ht="12.75" hidden="false" customHeight="false" outlineLevel="0" collapsed="false">
      <c r="A1" s="54" t="s">
        <v>66</v>
      </c>
      <c r="B1" s="54"/>
      <c r="C1" s="54"/>
      <c r="D1" s="54"/>
      <c r="E1" s="54"/>
      <c r="F1" s="54"/>
    </row>
    <row r="2" customFormat="false" ht="12.75" hidden="false" customHeight="false" outlineLevel="0" collapsed="false">
      <c r="A2" s="53" t="s">
        <v>344</v>
      </c>
      <c r="B2" s="53"/>
      <c r="C2" s="53"/>
      <c r="D2" s="53"/>
      <c r="E2" s="53"/>
      <c r="F2" s="53"/>
    </row>
    <row r="3" customFormat="false" ht="15.75" hidden="false" customHeight="false" outlineLevel="0" collapsed="false">
      <c r="A3" s="177" t="s">
        <v>1102</v>
      </c>
      <c r="F3" s="180"/>
    </row>
    <row r="4" customFormat="false" ht="15.75" hidden="false" customHeight="false" outlineLevel="0" collapsed="false">
      <c r="A4" s="177" t="s">
        <v>1103</v>
      </c>
      <c r="F4" s="181"/>
    </row>
    <row r="5" customFormat="false" ht="12.75" hidden="false" customHeight="false" outlineLevel="0" collapsed="false">
      <c r="A5" s="65"/>
      <c r="B5" s="143"/>
      <c r="C5" s="181"/>
      <c r="D5" s="181"/>
      <c r="E5" s="181"/>
      <c r="F5" s="181"/>
    </row>
    <row r="6" customFormat="false" ht="12.75" hidden="false" customHeight="false" outlineLevel="0" collapsed="false">
      <c r="A6" s="65"/>
      <c r="B6" s="143"/>
      <c r="C6" s="181"/>
      <c r="D6" s="181"/>
      <c r="E6" s="181"/>
      <c r="F6" s="181"/>
    </row>
    <row r="7" customFormat="false" ht="12.75" hidden="false" customHeight="false" outlineLevel="0" collapsed="false">
      <c r="A7" s="65"/>
      <c r="B7" s="143"/>
      <c r="C7" s="181"/>
      <c r="D7" s="181"/>
      <c r="E7" s="181"/>
      <c r="F7" s="181"/>
    </row>
    <row r="8" customFormat="false" ht="12.75" hidden="false" customHeight="false" outlineLevel="0" collapsed="false">
      <c r="A8" s="65"/>
      <c r="B8" s="143"/>
      <c r="C8" s="181"/>
      <c r="D8" s="181"/>
      <c r="E8" s="181"/>
      <c r="F8" s="181"/>
    </row>
    <row r="9" customFormat="false" ht="12.75" hidden="false" customHeight="false" outlineLevel="0" collapsed="false">
      <c r="A9" s="65"/>
      <c r="B9" s="143"/>
      <c r="C9" s="181"/>
      <c r="D9" s="181"/>
      <c r="E9" s="181"/>
      <c r="F9" s="181"/>
    </row>
    <row r="10" customFormat="false" ht="12.75" hidden="false" customHeight="false" outlineLevel="0" collapsed="false">
      <c r="A10" s="65"/>
      <c r="B10" s="143"/>
      <c r="C10" s="181"/>
      <c r="D10" s="181"/>
      <c r="E10" s="181"/>
      <c r="F10" s="181"/>
    </row>
    <row r="11" customFormat="false" ht="12.75" hidden="false" customHeight="false" outlineLevel="0" collapsed="false">
      <c r="A11" s="65"/>
      <c r="B11" s="143"/>
      <c r="C11" s="181"/>
      <c r="D11" s="181"/>
      <c r="E11" s="181"/>
      <c r="F11" s="181"/>
    </row>
    <row r="12" customFormat="false" ht="12.75" hidden="false" customHeight="false" outlineLevel="0" collapsed="false">
      <c r="A12" s="65"/>
      <c r="B12" s="143"/>
      <c r="C12" s="181"/>
      <c r="D12" s="182"/>
      <c r="E12" s="182"/>
      <c r="F12" s="182"/>
    </row>
    <row r="13" customFormat="false" ht="12.75" hidden="false" customHeight="false" outlineLevel="0" collapsed="false">
      <c r="A13" s="65"/>
      <c r="B13" s="143"/>
      <c r="C13" s="181"/>
      <c r="D13" s="181"/>
      <c r="E13" s="181"/>
      <c r="F13" s="181"/>
    </row>
    <row r="14" customFormat="false" ht="12.75" hidden="false" customHeight="false" outlineLevel="0" collapsed="false">
      <c r="A14" s="65"/>
      <c r="B14" s="143"/>
      <c r="C14" s="181"/>
      <c r="D14" s="181"/>
      <c r="E14" s="181"/>
      <c r="F14" s="181"/>
    </row>
    <row r="15" customFormat="false" ht="12.75" hidden="false" customHeight="false" outlineLevel="0" collapsed="false">
      <c r="A15" s="65"/>
      <c r="B15" s="143"/>
      <c r="C15" s="181"/>
      <c r="D15" s="181"/>
      <c r="E15" s="181"/>
      <c r="F15" s="181"/>
    </row>
    <row r="16" customFormat="false" ht="12.75" hidden="false" customHeight="false" outlineLevel="0" collapsed="false">
      <c r="A16" s="65"/>
      <c r="B16" s="143"/>
      <c r="C16" s="181"/>
      <c r="D16" s="181"/>
      <c r="E16" s="181"/>
      <c r="F16" s="181"/>
    </row>
    <row r="17" customFormat="false" ht="12.75" hidden="false" customHeight="false" outlineLevel="0" collapsed="false">
      <c r="A17" s="65"/>
      <c r="B17" s="219"/>
      <c r="C17" s="181"/>
      <c r="D17" s="181"/>
      <c r="E17" s="181"/>
      <c r="F17" s="181"/>
      <c r="G17" s="98"/>
      <c r="H17" s="98"/>
    </row>
    <row r="18" customFormat="false" ht="12.75" hidden="false" customHeight="false" outlineLevel="0" collapsed="false">
      <c r="A18" s="96"/>
      <c r="B18" s="219"/>
      <c r="C18" s="181"/>
      <c r="D18" s="181"/>
      <c r="E18" s="181"/>
      <c r="F18" s="181"/>
    </row>
    <row r="19" customFormat="false" ht="12.75" hidden="false" customHeight="false" outlineLevel="0" collapsed="false">
      <c r="A19" s="96"/>
      <c r="B19" s="219"/>
      <c r="C19" s="181"/>
      <c r="D19" s="181"/>
      <c r="E19" s="181"/>
      <c r="F19" s="181"/>
    </row>
    <row r="20" customFormat="false" ht="12.75" hidden="false" customHeight="false" outlineLevel="0" collapsed="false">
      <c r="A20" s="96"/>
      <c r="B20" s="219"/>
      <c r="C20" s="181"/>
      <c r="D20" s="181"/>
      <c r="E20" s="181"/>
      <c r="F20" s="181"/>
    </row>
    <row r="21" customFormat="false" ht="12.75" hidden="false" customHeight="false" outlineLevel="0" collapsed="false">
      <c r="A21" s="96"/>
      <c r="B21" s="219"/>
      <c r="C21" s="181"/>
      <c r="D21" s="181"/>
      <c r="E21" s="181"/>
      <c r="F21" s="181"/>
    </row>
    <row r="22" customFormat="false" ht="12.75" hidden="false" customHeight="false" outlineLevel="0" collapsed="false">
      <c r="A22" s="96"/>
      <c r="B22" s="219"/>
      <c r="C22" s="181"/>
      <c r="D22" s="181"/>
      <c r="E22" s="181"/>
      <c r="F22" s="181"/>
    </row>
    <row r="23" customFormat="false" ht="12.75" hidden="false" customHeight="false" outlineLevel="0" collapsed="false">
      <c r="A23" s="96"/>
      <c r="B23" s="219"/>
      <c r="C23" s="181"/>
      <c r="D23" s="181"/>
      <c r="E23" s="181"/>
      <c r="F23" s="181"/>
    </row>
    <row r="24" customFormat="false" ht="12.75" hidden="false" customHeight="false" outlineLevel="0" collapsed="false">
      <c r="A24" s="96"/>
      <c r="B24" s="219"/>
      <c r="C24" s="181"/>
      <c r="D24" s="181"/>
      <c r="E24" s="181"/>
      <c r="F24" s="181"/>
    </row>
    <row r="25" customFormat="false" ht="12.75" hidden="false" customHeight="false" outlineLevel="0" collapsed="false">
      <c r="A25" s="96"/>
      <c r="B25" s="219"/>
      <c r="C25" s="181"/>
      <c r="D25" s="181"/>
      <c r="E25" s="182"/>
      <c r="F25" s="182"/>
    </row>
    <row r="26" customFormat="false" ht="12.75" hidden="false" customHeight="false" outlineLevel="0" collapsed="false">
      <c r="A26" s="96"/>
      <c r="B26" s="219"/>
      <c r="C26" s="181"/>
      <c r="D26" s="181"/>
      <c r="E26" s="181"/>
      <c r="F26" s="181"/>
    </row>
    <row r="27" customFormat="false" ht="12.75" hidden="false" customHeight="false" outlineLevel="0" collapsed="false">
      <c r="A27" s="96"/>
      <c r="B27" s="219"/>
      <c r="C27" s="181"/>
      <c r="D27" s="181"/>
      <c r="E27" s="181"/>
      <c r="F27" s="181"/>
    </row>
    <row r="28" customFormat="false" ht="12.75" hidden="false" customHeight="false" outlineLevel="0" collapsed="false">
      <c r="A28" s="96"/>
      <c r="B28" s="219"/>
      <c r="C28" s="181"/>
      <c r="D28" s="181"/>
      <c r="E28" s="181"/>
      <c r="F28" s="181"/>
    </row>
    <row r="29" customFormat="false" ht="12.75" hidden="false" customHeight="false" outlineLevel="0" collapsed="false">
      <c r="A29" s="96"/>
      <c r="B29" s="219"/>
      <c r="C29" s="181"/>
      <c r="D29" s="181"/>
      <c r="E29" s="181"/>
      <c r="F29" s="181"/>
    </row>
    <row r="30" customFormat="false" ht="12.75" hidden="false" customHeight="false" outlineLevel="0" collapsed="false">
      <c r="A30" s="96"/>
      <c r="B30" s="219"/>
      <c r="C30" s="181"/>
      <c r="D30" s="181"/>
      <c r="E30" s="181"/>
      <c r="F30" s="181"/>
    </row>
    <row r="31" customFormat="false" ht="15.75" hidden="false" customHeight="false" outlineLevel="0" collapsed="false">
      <c r="A31" s="177" t="s">
        <v>1104</v>
      </c>
      <c r="E31" s="181"/>
      <c r="F31" s="181"/>
    </row>
    <row r="32" customFormat="false" ht="15.75" hidden="false" customHeight="false" outlineLevel="0" collapsed="false">
      <c r="A32" s="177" t="s">
        <v>1103</v>
      </c>
      <c r="E32" s="181"/>
      <c r="F32" s="181"/>
    </row>
    <row r="33" customFormat="false" ht="12.75" hidden="false" customHeight="false" outlineLevel="0" collapsed="false">
      <c r="A33" s="96"/>
      <c r="B33" s="219"/>
      <c r="C33" s="181"/>
      <c r="D33" s="181"/>
      <c r="E33" s="181"/>
      <c r="F33" s="181"/>
    </row>
    <row r="34" customFormat="false" ht="12.75" hidden="false" customHeight="false" outlineLevel="0" collapsed="false">
      <c r="A34" s="96"/>
      <c r="B34" s="219"/>
      <c r="C34" s="181"/>
      <c r="D34" s="181"/>
      <c r="E34" s="181"/>
      <c r="F34" s="181"/>
    </row>
    <row r="35" customFormat="false" ht="12.75" hidden="false" customHeight="false" outlineLevel="0" collapsed="false">
      <c r="A35" s="96"/>
      <c r="B35" s="219"/>
      <c r="C35" s="181"/>
      <c r="D35" s="181"/>
      <c r="E35" s="181"/>
      <c r="F35" s="181"/>
    </row>
    <row r="36" customFormat="false" ht="12.75" hidden="false" customHeight="false" outlineLevel="0" collapsed="false">
      <c r="A36" s="96"/>
      <c r="B36" s="219"/>
      <c r="C36" s="181"/>
      <c r="D36" s="181"/>
      <c r="E36" s="181"/>
      <c r="F36" s="181"/>
    </row>
    <row r="37" customFormat="false" ht="12.75" hidden="false" customHeight="false" outlineLevel="0" collapsed="false">
      <c r="A37" s="96"/>
      <c r="B37" s="219"/>
      <c r="C37" s="181"/>
      <c r="D37" s="181"/>
      <c r="E37" s="181"/>
      <c r="F37" s="181"/>
    </row>
    <row r="38" customFormat="false" ht="12.75" hidden="false" customHeight="false" outlineLevel="0" collapsed="false">
      <c r="A38" s="96"/>
      <c r="B38" s="219"/>
      <c r="C38" s="183"/>
      <c r="D38" s="183"/>
      <c r="E38" s="183"/>
      <c r="F38" s="183"/>
    </row>
    <row r="39" customFormat="false" ht="12.75" hidden="false" customHeight="false" outlineLevel="0" collapsed="false">
      <c r="A39" s="96"/>
      <c r="B39" s="219"/>
      <c r="C39" s="181"/>
      <c r="D39" s="181"/>
      <c r="E39" s="181"/>
      <c r="F39" s="181"/>
    </row>
    <row r="40" customFormat="false" ht="12.75" hidden="false" customHeight="false" outlineLevel="0" collapsed="false">
      <c r="A40" s="96"/>
      <c r="B40" s="219"/>
      <c r="C40" s="181"/>
      <c r="D40" s="181"/>
      <c r="E40" s="181"/>
      <c r="F40" s="181"/>
    </row>
    <row r="41" customFormat="false" ht="12.75" hidden="false" customHeight="false" outlineLevel="0" collapsed="false">
      <c r="A41" s="96"/>
      <c r="B41" s="219"/>
      <c r="C41" s="181"/>
      <c r="D41" s="181"/>
      <c r="E41" s="181"/>
      <c r="F41" s="181"/>
    </row>
    <row r="42" customFormat="false" ht="12.75" hidden="false" customHeight="false" outlineLevel="0" collapsed="false">
      <c r="A42" s="96"/>
      <c r="B42" s="219"/>
      <c r="C42" s="181"/>
      <c r="D42" s="181"/>
      <c r="E42" s="181"/>
      <c r="F42" s="181"/>
    </row>
    <row r="43" customFormat="false" ht="12.75" hidden="false" customHeight="false" outlineLevel="0" collapsed="false">
      <c r="A43" s="96"/>
      <c r="B43" s="219"/>
      <c r="C43" s="181"/>
      <c r="D43" s="181"/>
      <c r="E43" s="181"/>
      <c r="F43" s="181"/>
    </row>
    <row r="44" customFormat="false" ht="12.75" hidden="false" customHeight="false" outlineLevel="0" collapsed="false">
      <c r="A44" s="154"/>
      <c r="B44" s="72"/>
      <c r="C44" s="72"/>
      <c r="D44" s="72"/>
      <c r="E44" s="72"/>
      <c r="F44" s="72"/>
    </row>
    <row r="45" customFormat="false" ht="12.75" hidden="false" customHeight="false" outlineLevel="0" collapsed="false">
      <c r="A45" s="220"/>
      <c r="B45" s="219"/>
      <c r="C45" s="181"/>
      <c r="D45" s="181"/>
      <c r="E45" s="181"/>
      <c r="F45" s="181"/>
    </row>
    <row r="46" customFormat="false" ht="12.75" hidden="false" customHeight="false" outlineLevel="0" collapsed="false">
      <c r="A46" s="220"/>
      <c r="B46" s="219"/>
      <c r="C46" s="181"/>
      <c r="D46" s="181"/>
      <c r="E46" s="181"/>
      <c r="F46" s="181"/>
    </row>
    <row r="47" customFormat="false" ht="12.75" hidden="false" customHeight="false" outlineLevel="0" collapsed="false">
      <c r="A47" s="220"/>
      <c r="B47" s="219"/>
      <c r="C47" s="181"/>
      <c r="D47" s="181"/>
      <c r="E47" s="181"/>
      <c r="F47" s="181"/>
    </row>
    <row r="48" customFormat="false" ht="12.75" hidden="false" customHeight="false" outlineLevel="0" collapsed="false">
      <c r="A48" s="220"/>
      <c r="B48" s="219"/>
      <c r="C48" s="181"/>
      <c r="D48" s="181"/>
      <c r="E48" s="181"/>
      <c r="F48" s="181"/>
    </row>
    <row r="49" customFormat="false" ht="12.75" hidden="false" customHeight="false" outlineLevel="0" collapsed="false">
      <c r="A49" s="220"/>
      <c r="B49" s="219"/>
      <c r="C49" s="181"/>
      <c r="D49" s="181"/>
      <c r="E49" s="181"/>
      <c r="F49" s="181"/>
    </row>
    <row r="50" customFormat="false" ht="12.75" hidden="false" customHeight="false" outlineLevel="0" collapsed="false">
      <c r="A50" s="220"/>
      <c r="B50" s="219"/>
      <c r="C50" s="181"/>
      <c r="D50" s="181"/>
      <c r="E50" s="181"/>
      <c r="F50" s="181"/>
    </row>
    <row r="51" customFormat="false" ht="12.75" hidden="false" customHeight="false" outlineLevel="0" collapsed="false">
      <c r="A51" s="220"/>
      <c r="B51" s="219"/>
      <c r="C51" s="181"/>
      <c r="D51" s="181"/>
      <c r="E51" s="181"/>
      <c r="F51" s="181"/>
    </row>
    <row r="52" customFormat="false" ht="12.75" hidden="false" customHeight="false" outlineLevel="0" collapsed="false">
      <c r="A52" s="220"/>
      <c r="B52" s="219"/>
      <c r="C52" s="181"/>
      <c r="D52" s="181"/>
      <c r="E52" s="181"/>
      <c r="F52" s="181"/>
    </row>
    <row r="53" customFormat="false" ht="12.75" hidden="false" customHeight="false" outlineLevel="0" collapsed="false">
      <c r="A53" s="220"/>
      <c r="B53" s="219"/>
      <c r="C53" s="181"/>
      <c r="D53" s="181"/>
      <c r="E53" s="181"/>
      <c r="F53" s="181"/>
    </row>
    <row r="54" customFormat="false" ht="12.75" hidden="false" customHeight="false" outlineLevel="0" collapsed="false">
      <c r="A54" s="220"/>
      <c r="B54" s="219"/>
      <c r="C54" s="181"/>
      <c r="D54" s="181"/>
      <c r="E54" s="181"/>
      <c r="F54" s="181"/>
    </row>
    <row r="55" customFormat="false" ht="12.75" hidden="false" customHeight="false" outlineLevel="0" collapsed="false">
      <c r="A55" s="220"/>
      <c r="B55" s="219"/>
      <c r="C55" s="181"/>
      <c r="D55" s="181"/>
      <c r="E55" s="181"/>
      <c r="F55" s="181"/>
    </row>
    <row r="56" customFormat="false" ht="12.75" hidden="false" customHeight="false" outlineLevel="0" collapsed="false">
      <c r="A56" s="220"/>
      <c r="B56" s="219"/>
      <c r="C56" s="181"/>
      <c r="D56" s="181"/>
      <c r="E56" s="181"/>
      <c r="F56" s="181"/>
    </row>
    <row r="57" customFormat="false" ht="12.75" hidden="false" customHeight="true" outlineLevel="0" collapsed="false"/>
  </sheetData>
  <mergeCells count="1">
    <mergeCell ref="A1:F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
    <oddFooter>&amp;L&amp;P&amp;R___________________________________________________________________________________________________________ Державна служба статистики Україн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94" activeCellId="0" sqref="A94"/>
    </sheetView>
  </sheetViews>
  <sheetFormatPr defaultColWidth="9.15625" defaultRowHeight="12" zeroHeight="false" outlineLevelRow="0" outlineLevelCol="0"/>
  <cols>
    <col collapsed="false" customWidth="true" hidden="false" outlineLevel="0" max="1" min="1" style="0" width="68.99"/>
    <col collapsed="false" customWidth="true" hidden="false" outlineLevel="0" max="2" min="2" style="0" width="14.82"/>
    <col collapsed="false" customWidth="true" hidden="false" outlineLevel="0" max="3" min="3" style="0" width="14.65"/>
  </cols>
  <sheetData>
    <row r="1" customFormat="false" ht="12.75" hidden="false" customHeight="false" outlineLevel="0" collapsed="false">
      <c r="A1" s="54" t="s">
        <v>66</v>
      </c>
      <c r="B1" s="54"/>
      <c r="C1" s="54"/>
    </row>
    <row r="2" customFormat="false" ht="12.75" hidden="false" customHeight="false" outlineLevel="0" collapsed="false">
      <c r="A2" s="53" t="s">
        <v>344</v>
      </c>
      <c r="B2" s="53"/>
    </row>
    <row r="3" customFormat="false" ht="15.75" hidden="false" customHeight="true" outlineLevel="0" collapsed="false">
      <c r="A3" s="130" t="s">
        <v>1105</v>
      </c>
      <c r="B3" s="130"/>
      <c r="C3" s="130"/>
    </row>
    <row r="4" customFormat="false" ht="15.75" hidden="false" customHeight="true" outlineLevel="0" collapsed="false">
      <c r="A4" s="130" t="s">
        <v>1106</v>
      </c>
      <c r="B4" s="130"/>
      <c r="C4" s="130"/>
    </row>
    <row r="5" customFormat="false" ht="12.75" hidden="false" customHeight="false" outlineLevel="0" collapsed="false">
      <c r="A5" s="65"/>
      <c r="B5" s="311"/>
    </row>
    <row r="6" customFormat="false" ht="12.75" hidden="false" customHeight="false" outlineLevel="0" collapsed="false">
      <c r="A6" s="53"/>
      <c r="B6" s="178" t="s">
        <v>229</v>
      </c>
      <c r="C6" s="178"/>
    </row>
    <row r="7" customFormat="false" ht="12" hidden="false" customHeight="true" outlineLevel="0" collapsed="false">
      <c r="A7" s="167" t="s">
        <v>1107</v>
      </c>
      <c r="B7" s="169" t="n">
        <v>2015</v>
      </c>
      <c r="C7" s="168" t="n">
        <v>2016</v>
      </c>
    </row>
    <row r="8" customFormat="false" ht="12" hidden="false" customHeight="true" outlineLevel="0" collapsed="false">
      <c r="A8" s="167"/>
      <c r="B8" s="169"/>
      <c r="C8" s="168"/>
    </row>
    <row r="9" customFormat="false" ht="12.75" hidden="false" customHeight="false" outlineLevel="0" collapsed="false">
      <c r="A9" s="312"/>
      <c r="B9" s="286"/>
      <c r="C9" s="286"/>
    </row>
    <row r="10" customFormat="false" ht="12.75" hidden="false" customHeight="false" outlineLevel="0" collapsed="false">
      <c r="A10" s="87" t="s">
        <v>1056</v>
      </c>
      <c r="B10" s="58" t="n">
        <v>38127.1</v>
      </c>
      <c r="C10" s="58" t="n">
        <v>36361.7</v>
      </c>
    </row>
    <row r="11" customFormat="false" ht="12.75" hidden="false" customHeight="false" outlineLevel="0" collapsed="false">
      <c r="A11" s="313"/>
      <c r="C11" s="53"/>
    </row>
    <row r="12" customFormat="false" ht="12.75" hidden="false" customHeight="false" outlineLevel="0" collapsed="false">
      <c r="A12" s="65" t="s">
        <v>1108</v>
      </c>
      <c r="B12" s="72" t="n">
        <v>9752.8</v>
      </c>
      <c r="C12" s="53" t="n">
        <v>9792.2</v>
      </c>
    </row>
    <row r="13" customFormat="false" ht="12.75" hidden="false" customHeight="false" outlineLevel="0" collapsed="false">
      <c r="A13" s="65"/>
      <c r="B13" s="314"/>
      <c r="C13" s="53"/>
    </row>
    <row r="14" customFormat="false" ht="12.75" hidden="false" customHeight="false" outlineLevel="0" collapsed="false">
      <c r="A14" s="65" t="s">
        <v>1109</v>
      </c>
      <c r="B14" s="181" t="n">
        <v>5586.1</v>
      </c>
      <c r="C14" s="315" t="n">
        <v>4996.09028332</v>
      </c>
    </row>
    <row r="15" customFormat="false" ht="12.75" hidden="false" customHeight="false" outlineLevel="0" collapsed="false">
      <c r="A15" s="65"/>
      <c r="B15" s="314"/>
      <c r="C15" s="53"/>
    </row>
    <row r="16" customFormat="false" ht="12.75" hidden="false" customHeight="false" outlineLevel="0" collapsed="false">
      <c r="A16" s="65" t="s">
        <v>1110</v>
      </c>
      <c r="B16" s="72" t="n">
        <v>488</v>
      </c>
      <c r="C16" s="53" t="n">
        <v>446.5</v>
      </c>
    </row>
    <row r="17" customFormat="false" ht="12.75" hidden="false" customHeight="false" outlineLevel="0" collapsed="false">
      <c r="A17" s="65"/>
      <c r="B17" s="72"/>
      <c r="C17" s="53"/>
      <c r="D17" s="98"/>
      <c r="E17" s="98"/>
      <c r="F17" s="98"/>
      <c r="G17" s="98"/>
      <c r="H17" s="98"/>
    </row>
    <row r="18" customFormat="false" ht="12.75" hidden="false" customHeight="false" outlineLevel="0" collapsed="false">
      <c r="A18" s="65" t="s">
        <v>1111</v>
      </c>
      <c r="B18" s="72" t="n">
        <v>3279.5</v>
      </c>
      <c r="C18" s="53" t="n">
        <v>3922.1</v>
      </c>
    </row>
    <row r="19" customFormat="false" ht="12.75" hidden="false" customHeight="false" outlineLevel="0" collapsed="false">
      <c r="A19" s="65"/>
      <c r="B19" s="72"/>
      <c r="C19" s="53"/>
    </row>
    <row r="20" customFormat="false" ht="12.75" hidden="false" customHeight="false" outlineLevel="0" collapsed="false">
      <c r="A20" s="65" t="s">
        <v>1112</v>
      </c>
      <c r="B20" s="72" t="n">
        <v>1888.1</v>
      </c>
      <c r="C20" s="53" t="n">
        <v>1373.4</v>
      </c>
    </row>
    <row r="21" customFormat="false" ht="12.75" hidden="false" customHeight="false" outlineLevel="0" collapsed="false">
      <c r="A21" s="65"/>
      <c r="B21" s="72"/>
      <c r="C21" s="53"/>
    </row>
    <row r="22" customFormat="false" ht="25.5" hidden="false" customHeight="false" outlineLevel="0" collapsed="false">
      <c r="A22" s="65" t="s">
        <v>1113</v>
      </c>
      <c r="B22" s="72" t="n">
        <v>10777.1</v>
      </c>
      <c r="C22" s="53" t="n">
        <v>9852.7</v>
      </c>
    </row>
    <row r="23" customFormat="false" ht="12.75" hidden="false" customHeight="false" outlineLevel="0" collapsed="false">
      <c r="A23" s="65"/>
      <c r="B23" s="72"/>
      <c r="C23" s="53"/>
    </row>
    <row r="24" customFormat="false" ht="12.75" hidden="false" customHeight="false" outlineLevel="0" collapsed="false">
      <c r="A24" s="65" t="s">
        <v>1114</v>
      </c>
      <c r="B24" s="72" t="n">
        <v>4580.1</v>
      </c>
      <c r="C24" s="53" t="n">
        <v>4145.9</v>
      </c>
    </row>
    <row r="25" customFormat="false" ht="12.75" hidden="false" customHeight="false" outlineLevel="0" collapsed="false">
      <c r="A25" s="65"/>
      <c r="B25" s="72"/>
      <c r="C25" s="53"/>
    </row>
    <row r="26" customFormat="false" ht="12.75" hidden="false" customHeight="false" outlineLevel="0" collapsed="false">
      <c r="A26" s="65" t="s">
        <v>1115</v>
      </c>
      <c r="B26" s="72" t="n">
        <v>1622</v>
      </c>
      <c r="C26" s="53" t="n">
        <v>1640.9</v>
      </c>
    </row>
    <row r="27" customFormat="false" ht="12.75" hidden="false" customHeight="false" outlineLevel="0" collapsed="false">
      <c r="A27" s="65"/>
      <c r="B27" s="72"/>
      <c r="C27" s="53"/>
    </row>
    <row r="28" customFormat="false" ht="12.75" hidden="false" customHeight="false" outlineLevel="0" collapsed="false">
      <c r="A28" s="65" t="s">
        <v>1116</v>
      </c>
      <c r="B28" s="72" t="n">
        <v>153.4</v>
      </c>
      <c r="C28" s="53" t="n">
        <v>191.9</v>
      </c>
    </row>
    <row r="29" customFormat="false" ht="15" hidden="false" customHeight="false" outlineLevel="0" collapsed="false">
      <c r="B29" s="316"/>
      <c r="C29" s="317"/>
    </row>
    <row r="30" customFormat="false" ht="15" hidden="false" customHeight="false" outlineLevel="0" collapsed="false">
      <c r="C30" s="318"/>
    </row>
    <row r="31" customFormat="false" ht="12" hidden="false" customHeight="false" outlineLevel="0" collapsed="false">
      <c r="C31" s="317"/>
    </row>
    <row r="32" customFormat="false" ht="15" hidden="false" customHeight="false" outlineLevel="0" collapsed="false">
      <c r="C32" s="318"/>
    </row>
    <row r="33" customFormat="false" ht="12" hidden="false" customHeight="false" outlineLevel="0" collapsed="false">
      <c r="C33" s="317"/>
    </row>
    <row r="34" customFormat="false" ht="15" hidden="false" customHeight="false" outlineLevel="0" collapsed="false">
      <c r="C34" s="318"/>
    </row>
  </sheetData>
  <mergeCells count="7">
    <mergeCell ref="A1:C1"/>
    <mergeCell ref="A3:C3"/>
    <mergeCell ref="A4:C4"/>
    <mergeCell ref="B6:C6"/>
    <mergeCell ref="A7:A8"/>
    <mergeCell ref="B7:B8"/>
    <mergeCell ref="C7:C8"/>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91" useFirstPageNumber="true" horizontalDpi="300" verticalDpi="300" copies="1"/>
  <headerFooter differentFirst="false" differentOddEven="false">
    <oddHeader/>
    <oddFooter>&amp;L__________________________________________________________________________________________________________
Зовнішня торгівля України товарами та послугами у 2016 році&amp;R&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4" activeCellId="0" sqref="A94"/>
    </sheetView>
  </sheetViews>
  <sheetFormatPr defaultColWidth="9.15625" defaultRowHeight="12" zeroHeight="false" outlineLevelRow="0" outlineLevelCol="0"/>
  <cols>
    <col collapsed="false" customWidth="true" hidden="false" outlineLevel="0" max="1" min="1" style="0" width="67.15"/>
    <col collapsed="false" customWidth="true" hidden="false" outlineLevel="0" max="2" min="2" style="0" width="14.82"/>
    <col collapsed="false" customWidth="true" hidden="false" outlineLevel="0" max="3" min="3" style="0" width="14.65"/>
  </cols>
  <sheetData>
    <row r="1" customFormat="false" ht="12.75" hidden="false" customHeight="false" outlineLevel="0" collapsed="false">
      <c r="A1" s="54" t="s">
        <v>66</v>
      </c>
      <c r="B1" s="54"/>
      <c r="C1" s="54"/>
    </row>
    <row r="2" customFormat="false" ht="12.75" hidden="false" customHeight="false" outlineLevel="0" collapsed="false">
      <c r="A2" s="53" t="s">
        <v>344</v>
      </c>
      <c r="B2" s="53"/>
    </row>
    <row r="3" customFormat="false" ht="18" hidden="false" customHeight="true" outlineLevel="0" collapsed="false">
      <c r="A3" s="130" t="s">
        <v>1117</v>
      </c>
      <c r="B3" s="130"/>
      <c r="C3" s="130"/>
    </row>
    <row r="4" customFormat="false" ht="16.5" hidden="false" customHeight="true" outlineLevel="0" collapsed="false">
      <c r="A4" s="130" t="s">
        <v>1106</v>
      </c>
      <c r="B4" s="130"/>
      <c r="C4" s="130"/>
    </row>
    <row r="5" customFormat="false" ht="12.75" hidden="false" customHeight="false" outlineLevel="0" collapsed="false">
      <c r="A5" s="65"/>
      <c r="B5" s="311"/>
    </row>
    <row r="6" customFormat="false" ht="12.75" hidden="false" customHeight="false" outlineLevel="0" collapsed="false">
      <c r="A6" s="53"/>
      <c r="B6" s="178" t="s">
        <v>229</v>
      </c>
      <c r="C6" s="178"/>
    </row>
    <row r="7" customFormat="false" ht="12" hidden="false" customHeight="true" outlineLevel="0" collapsed="false">
      <c r="A7" s="167" t="s">
        <v>1107</v>
      </c>
      <c r="B7" s="169" t="n">
        <v>2015</v>
      </c>
      <c r="C7" s="168" t="n">
        <v>2016</v>
      </c>
    </row>
    <row r="8" customFormat="false" ht="12" hidden="false" customHeight="true" outlineLevel="0" collapsed="false">
      <c r="A8" s="167"/>
      <c r="B8" s="169"/>
      <c r="C8" s="168"/>
    </row>
    <row r="9" customFormat="false" ht="12.75" hidden="false" customHeight="false" outlineLevel="0" collapsed="false">
      <c r="A9" s="312"/>
      <c r="B9" s="286"/>
      <c r="C9" s="286"/>
    </row>
    <row r="10" customFormat="false" ht="12.75" hidden="false" customHeight="false" outlineLevel="0" collapsed="false">
      <c r="A10" s="87" t="s">
        <v>1056</v>
      </c>
      <c r="B10" s="319" t="n">
        <v>37516.4</v>
      </c>
      <c r="C10" s="58" t="n">
        <v>39249.8</v>
      </c>
    </row>
    <row r="11" customFormat="false" ht="12.75" hidden="false" customHeight="false" outlineLevel="0" collapsed="false">
      <c r="A11" s="313"/>
      <c r="C11" s="53"/>
    </row>
    <row r="12" customFormat="false" ht="12.75" hidden="false" customHeight="false" outlineLevel="0" collapsed="false">
      <c r="A12" s="65" t="s">
        <v>1108</v>
      </c>
      <c r="B12" s="181" t="n">
        <v>3031.1</v>
      </c>
      <c r="C12" s="53" t="n">
        <v>3272.8</v>
      </c>
    </row>
    <row r="13" customFormat="false" ht="12.75" hidden="false" customHeight="false" outlineLevel="0" collapsed="false">
      <c r="A13" s="65"/>
      <c r="B13" s="181"/>
      <c r="C13" s="53"/>
    </row>
    <row r="14" customFormat="false" ht="12.75" hidden="false" customHeight="false" outlineLevel="0" collapsed="false">
      <c r="A14" s="65" t="s">
        <v>1118</v>
      </c>
      <c r="B14" s="181" t="n">
        <v>1393.8</v>
      </c>
      <c r="C14" s="53" t="n">
        <v>1386.9</v>
      </c>
    </row>
    <row r="15" customFormat="false" ht="12.75" hidden="false" customHeight="false" outlineLevel="0" collapsed="false">
      <c r="A15" s="65"/>
      <c r="B15" s="181"/>
      <c r="C15" s="53"/>
    </row>
    <row r="16" customFormat="false" ht="12.75" hidden="false" customHeight="false" outlineLevel="0" collapsed="false">
      <c r="A16" s="65" t="s">
        <v>1110</v>
      </c>
      <c r="B16" s="181" t="n">
        <v>10882.4</v>
      </c>
      <c r="C16" s="53" t="n">
        <v>7851.5</v>
      </c>
    </row>
    <row r="17" customFormat="false" ht="12.75" hidden="false" customHeight="false" outlineLevel="0" collapsed="false">
      <c r="A17" s="65"/>
      <c r="B17" s="181"/>
      <c r="C17" s="53"/>
    </row>
    <row r="18" customFormat="false" ht="12.75" hidden="false" customHeight="false" outlineLevel="0" collapsed="false">
      <c r="A18" s="65" t="s">
        <v>1111</v>
      </c>
      <c r="B18" s="181" t="n">
        <v>170.7</v>
      </c>
      <c r="C18" s="53" t="n">
        <v>229.8</v>
      </c>
    </row>
    <row r="19" customFormat="false" ht="12.75" hidden="false" customHeight="false" outlineLevel="0" collapsed="false">
      <c r="A19" s="65"/>
      <c r="B19" s="181"/>
      <c r="C19" s="53"/>
    </row>
    <row r="20" customFormat="false" ht="25.5" hidden="false" customHeight="false" outlineLevel="0" collapsed="false">
      <c r="A20" s="65" t="s">
        <v>1112</v>
      </c>
      <c r="B20" s="181" t="n">
        <v>6667.8</v>
      </c>
      <c r="C20" s="53" t="n">
        <v>7314.3</v>
      </c>
    </row>
    <row r="21" customFormat="false" ht="12.75" hidden="false" customHeight="false" outlineLevel="0" collapsed="false">
      <c r="A21" s="65"/>
      <c r="B21" s="181"/>
      <c r="C21" s="53"/>
    </row>
    <row r="22" customFormat="false" ht="25.5" hidden="false" customHeight="false" outlineLevel="0" collapsed="false">
      <c r="A22" s="65" t="s">
        <v>1113</v>
      </c>
      <c r="B22" s="181" t="n">
        <v>4961.2</v>
      </c>
      <c r="C22" s="53" t="n">
        <v>5667.4</v>
      </c>
    </row>
    <row r="23" customFormat="false" ht="12.75" hidden="false" customHeight="false" outlineLevel="0" collapsed="false">
      <c r="A23" s="65"/>
      <c r="B23" s="181"/>
      <c r="C23" s="53"/>
    </row>
    <row r="24" customFormat="false" ht="12.75" hidden="false" customHeight="false" outlineLevel="0" collapsed="false">
      <c r="A24" s="65" t="s">
        <v>1114</v>
      </c>
      <c r="B24" s="181" t="n">
        <v>7987.9</v>
      </c>
      <c r="C24" s="53" t="n">
        <v>10830.8</v>
      </c>
    </row>
    <row r="25" customFormat="false" ht="12.75" hidden="false" customHeight="false" outlineLevel="0" collapsed="false">
      <c r="A25" s="65"/>
      <c r="B25" s="181"/>
      <c r="C25" s="53"/>
    </row>
    <row r="26" customFormat="false" ht="12.75" hidden="false" customHeight="false" outlineLevel="0" collapsed="false">
      <c r="A26" s="65" t="s">
        <v>1115</v>
      </c>
      <c r="B26" s="181" t="n">
        <v>2147.5</v>
      </c>
      <c r="C26" s="53" t="n">
        <v>2478.4</v>
      </c>
    </row>
    <row r="27" customFormat="false" ht="12.75" hidden="false" customHeight="false" outlineLevel="0" collapsed="false">
      <c r="A27" s="65"/>
      <c r="B27" s="181"/>
      <c r="C27" s="53"/>
    </row>
    <row r="28" customFormat="false" ht="12.75" hidden="false" customHeight="false" outlineLevel="0" collapsed="false">
      <c r="A28" s="65" t="s">
        <v>1116</v>
      </c>
      <c r="B28" s="181" t="n">
        <v>274</v>
      </c>
      <c r="C28" s="53" t="n">
        <v>218.1</v>
      </c>
    </row>
    <row r="29" customFormat="false" ht="12.75" hidden="false" customHeight="false" outlineLevel="0" collapsed="false">
      <c r="A29" s="53"/>
      <c r="B29" s="53"/>
      <c r="C29" s="53"/>
    </row>
    <row r="30" customFormat="false" ht="12.75" hidden="false" customHeight="false" outlineLevel="0" collapsed="false">
      <c r="A30" s="53"/>
      <c r="B30" s="53"/>
      <c r="C30" s="53"/>
    </row>
    <row r="31" customFormat="false" ht="12.75" hidden="false" customHeight="false" outlineLevel="0" collapsed="false">
      <c r="A31" s="53"/>
      <c r="B31" s="53"/>
      <c r="C31" s="53"/>
    </row>
  </sheetData>
  <mergeCells count="7">
    <mergeCell ref="A1:C1"/>
    <mergeCell ref="A3:C3"/>
    <mergeCell ref="A4:C4"/>
    <mergeCell ref="B6:C6"/>
    <mergeCell ref="A7:A8"/>
    <mergeCell ref="B7:B8"/>
    <mergeCell ref="C7:C8"/>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
    <oddFooter>&amp;L&amp;P&amp;R____________________________________________________________________________________________________________ Державна служба статистики України</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22" colorId="64" zoomScale="90" zoomScaleNormal="90" zoomScalePageLayoutView="100" workbookViewId="0">
      <selection pane="topLeft" activeCell="A94" activeCellId="0" sqref="A94"/>
    </sheetView>
  </sheetViews>
  <sheetFormatPr defaultColWidth="9.15625" defaultRowHeight="12" zeroHeight="false" outlineLevelRow="0" outlineLevelCol="0"/>
  <cols>
    <col collapsed="false" customWidth="true" hidden="false" outlineLevel="0" max="1" min="1" style="0" width="32.32"/>
    <col collapsed="false" customWidth="true" hidden="false" outlineLevel="0" max="2" min="2" style="0" width="9.65"/>
    <col collapsed="false" customWidth="true" hidden="false" outlineLevel="0" max="3" min="3" style="0" width="9.82"/>
    <col collapsed="false" customWidth="true" hidden="false" outlineLevel="0" max="5" min="5" style="0" width="9.49"/>
    <col collapsed="false" customWidth="true" hidden="false" outlineLevel="0" max="6" min="6" style="0" width="9.82"/>
    <col collapsed="false" customWidth="true" hidden="false" outlineLevel="0" max="7" min="7" style="0" width="9.49"/>
    <col collapsed="false" customWidth="true" hidden="false" outlineLevel="0" max="8" min="8" style="0" width="8.49"/>
    <col collapsed="false" customWidth="true" hidden="false" outlineLevel="0" max="9" min="9" style="0" width="9.49"/>
  </cols>
  <sheetData>
    <row r="1" customFormat="false" ht="12.75" hidden="false" customHeight="false" outlineLevel="0" collapsed="false">
      <c r="A1" s="54" t="s">
        <v>66</v>
      </c>
      <c r="B1" s="54"/>
      <c r="C1" s="54"/>
      <c r="D1" s="54"/>
      <c r="E1" s="54"/>
      <c r="F1" s="54"/>
      <c r="G1" s="54"/>
      <c r="H1" s="54"/>
      <c r="I1" s="54"/>
    </row>
    <row r="2" customFormat="false" ht="12.75" hidden="false" customHeight="false" outlineLevel="0" collapsed="false">
      <c r="A2" s="53" t="s">
        <v>344</v>
      </c>
      <c r="B2" s="53"/>
      <c r="C2" s="53"/>
      <c r="D2" s="53"/>
      <c r="E2" s="53"/>
      <c r="F2" s="53"/>
      <c r="G2" s="53"/>
    </row>
    <row r="3" customFormat="false" ht="18" hidden="false" customHeight="true" outlineLevel="0" collapsed="false">
      <c r="A3" s="130" t="s">
        <v>1119</v>
      </c>
      <c r="B3" s="130"/>
      <c r="C3" s="130"/>
      <c r="D3" s="130"/>
      <c r="E3" s="130"/>
      <c r="F3" s="130"/>
      <c r="G3" s="130"/>
      <c r="H3" s="130"/>
      <c r="I3" s="130"/>
    </row>
    <row r="4" customFormat="false" ht="16.5" hidden="false" customHeight="true" outlineLevel="0" collapsed="false">
      <c r="A4" s="130" t="s">
        <v>1120</v>
      </c>
      <c r="B4" s="130"/>
      <c r="C4" s="130"/>
      <c r="D4" s="130"/>
      <c r="E4" s="130"/>
      <c r="F4" s="130"/>
      <c r="G4" s="130"/>
      <c r="H4" s="130"/>
      <c r="I4" s="130"/>
    </row>
    <row r="5" customFormat="false" ht="12.75" hidden="false" customHeight="false" outlineLevel="0" collapsed="false">
      <c r="A5" s="65"/>
      <c r="B5" s="131"/>
      <c r="C5" s="131"/>
      <c r="D5" s="131"/>
      <c r="E5" s="131"/>
      <c r="F5" s="131"/>
      <c r="G5" s="131"/>
    </row>
    <row r="6" customFormat="false" ht="12.75" hidden="false" customHeight="true" outlineLevel="0" collapsed="false">
      <c r="A6" s="167" t="s">
        <v>1121</v>
      </c>
      <c r="B6" s="169" t="s">
        <v>230</v>
      </c>
      <c r="C6" s="169"/>
      <c r="D6" s="169"/>
      <c r="E6" s="169"/>
      <c r="F6" s="168" t="s">
        <v>231</v>
      </c>
      <c r="G6" s="168"/>
      <c r="H6" s="168"/>
      <c r="I6" s="168"/>
    </row>
    <row r="7" customFormat="false" ht="12.75" hidden="false" customHeight="true" outlineLevel="0" collapsed="false">
      <c r="A7" s="167"/>
      <c r="B7" s="169" t="s">
        <v>1122</v>
      </c>
      <c r="C7" s="169" t="n">
        <v>2016</v>
      </c>
      <c r="D7" s="169"/>
      <c r="E7" s="169"/>
      <c r="F7" s="169" t="s">
        <v>1122</v>
      </c>
      <c r="G7" s="168" t="n">
        <v>2016</v>
      </c>
      <c r="H7" s="168"/>
      <c r="I7" s="168"/>
    </row>
    <row r="8" customFormat="false" ht="24.75" hidden="false" customHeight="true" outlineLevel="0" collapsed="false">
      <c r="A8" s="167"/>
      <c r="B8" s="169"/>
      <c r="C8" s="169" t="s">
        <v>558</v>
      </c>
      <c r="D8" s="169" t="s">
        <v>347</v>
      </c>
      <c r="E8" s="169" t="s">
        <v>1123</v>
      </c>
      <c r="F8" s="169"/>
      <c r="G8" s="169" t="s">
        <v>558</v>
      </c>
      <c r="H8" s="169" t="s">
        <v>347</v>
      </c>
      <c r="I8" s="168" t="s">
        <v>1123</v>
      </c>
    </row>
    <row r="9" customFormat="false" ht="12.75" hidden="false" customHeight="true" outlineLevel="0" collapsed="false">
      <c r="A9" s="167"/>
      <c r="B9" s="169"/>
      <c r="C9" s="169"/>
      <c r="D9" s="169"/>
      <c r="E9" s="169"/>
      <c r="F9" s="169"/>
      <c r="G9" s="169"/>
      <c r="H9" s="169"/>
      <c r="I9" s="168"/>
    </row>
    <row r="10" customFormat="false" ht="12.75" hidden="false" customHeight="true" outlineLevel="0" collapsed="false">
      <c r="A10" s="167"/>
      <c r="B10" s="169"/>
      <c r="C10" s="169"/>
      <c r="D10" s="169"/>
      <c r="E10" s="169"/>
      <c r="F10" s="169"/>
      <c r="G10" s="169"/>
      <c r="H10" s="169"/>
      <c r="I10" s="168"/>
    </row>
    <row r="11" customFormat="false" ht="12.75" hidden="false" customHeight="true" outlineLevel="0" collapsed="false">
      <c r="A11" s="172"/>
      <c r="B11" s="172"/>
      <c r="C11" s="172"/>
      <c r="D11" s="172"/>
      <c r="E11" s="172"/>
      <c r="F11" s="172"/>
      <c r="G11" s="172"/>
      <c r="H11" s="172"/>
      <c r="I11" s="172"/>
    </row>
    <row r="12" customFormat="false" ht="13.7" hidden="false" customHeight="true" outlineLevel="0" collapsed="false">
      <c r="A12" s="320" t="s">
        <v>614</v>
      </c>
      <c r="B12" s="180" t="n">
        <v>38127.1</v>
      </c>
      <c r="C12" s="180" t="n">
        <v>36361.7</v>
      </c>
      <c r="D12" s="321" t="n">
        <v>95.4</v>
      </c>
      <c r="E12" s="321" t="n">
        <v>100</v>
      </c>
      <c r="F12" s="73" t="n">
        <v>37516.4</v>
      </c>
      <c r="G12" s="180" t="n">
        <v>39249.8</v>
      </c>
      <c r="H12" s="321" t="n">
        <v>104.6</v>
      </c>
      <c r="I12" s="321" t="n">
        <v>100</v>
      </c>
      <c r="J12" s="176"/>
      <c r="K12" s="176"/>
    </row>
    <row r="13" customFormat="false" ht="13.7" hidden="false" customHeight="true" outlineLevel="0" collapsed="false">
      <c r="A13" s="322" t="s">
        <v>349</v>
      </c>
      <c r="B13" s="181"/>
      <c r="C13" s="181"/>
      <c r="D13" s="321"/>
      <c r="E13" s="321"/>
      <c r="F13" s="181"/>
      <c r="G13" s="181"/>
      <c r="H13" s="321"/>
      <c r="I13" s="321"/>
      <c r="J13" s="176"/>
      <c r="K13" s="176"/>
    </row>
    <row r="14" customFormat="false" ht="13.7" hidden="false" customHeight="true" outlineLevel="0" collapsed="false">
      <c r="A14" s="323" t="s">
        <v>1124</v>
      </c>
      <c r="B14" s="248" t="n">
        <v>2157.4</v>
      </c>
      <c r="C14" s="181" t="n">
        <v>2379.9</v>
      </c>
      <c r="D14" s="181" t="n">
        <f aca="false">C14/B14*100</f>
        <v>110.31334013164</v>
      </c>
      <c r="E14" s="220" t="n">
        <f aca="false">C14/C$12*100</f>
        <v>6.54507352516522</v>
      </c>
      <c r="F14" s="248" t="n">
        <v>1632</v>
      </c>
      <c r="G14" s="181" t="n">
        <v>1894.1</v>
      </c>
      <c r="H14" s="253" t="n">
        <f aca="false">G14/F14*100</f>
        <v>116.060049019608</v>
      </c>
      <c r="I14" s="220" t="n">
        <f aca="false">G14/G$12*100</f>
        <v>4.8257570739214</v>
      </c>
      <c r="J14" s="176"/>
      <c r="K14" s="176"/>
    </row>
    <row r="15" customFormat="false" ht="13.7" hidden="false" customHeight="true" outlineLevel="0" collapsed="false">
      <c r="A15" s="323"/>
      <c r="B15" s="181"/>
      <c r="C15" s="181"/>
      <c r="D15" s="181"/>
      <c r="E15" s="220"/>
      <c r="F15" s="181"/>
      <c r="G15" s="181"/>
      <c r="H15" s="253"/>
      <c r="I15" s="220"/>
      <c r="J15" s="176"/>
      <c r="K15" s="176"/>
    </row>
    <row r="16" customFormat="false" ht="25.5" hidden="false" customHeight="false" outlineLevel="0" collapsed="false">
      <c r="A16" s="323" t="s">
        <v>1125</v>
      </c>
      <c r="B16" s="181" t="n">
        <v>19496.2</v>
      </c>
      <c r="C16" s="181" t="n">
        <v>18252.4</v>
      </c>
      <c r="D16" s="181" t="n">
        <f aca="false">C16/B16*100</f>
        <v>93.6202952370206</v>
      </c>
      <c r="E16" s="220" t="n">
        <f aca="false">C16/C$12*100</f>
        <v>50.1967729781611</v>
      </c>
      <c r="F16" s="181" t="n">
        <v>7695.7</v>
      </c>
      <c r="G16" s="181" t="n">
        <v>8194</v>
      </c>
      <c r="H16" s="253" t="n">
        <f aca="false">G16/F16*100</f>
        <v>106.475044505373</v>
      </c>
      <c r="I16" s="220" t="n">
        <f aca="false">G16/G$12*100</f>
        <v>20.8765394982904</v>
      </c>
      <c r="J16" s="176"/>
      <c r="K16" s="176"/>
    </row>
    <row r="17" customFormat="false" ht="13.7" hidden="false" customHeight="true" outlineLevel="0" collapsed="false">
      <c r="A17" s="323"/>
      <c r="B17" s="181"/>
      <c r="C17" s="181"/>
      <c r="D17" s="181"/>
      <c r="E17" s="220"/>
      <c r="F17" s="181"/>
      <c r="G17" s="181"/>
      <c r="H17" s="253"/>
      <c r="I17" s="220"/>
      <c r="J17" s="176"/>
      <c r="K17" s="176"/>
    </row>
    <row r="18" customFormat="false" ht="13.7" hidden="false" customHeight="true" outlineLevel="0" collapsed="false">
      <c r="A18" s="323" t="s">
        <v>1126</v>
      </c>
      <c r="B18" s="181" t="n">
        <v>364.8</v>
      </c>
      <c r="C18" s="181" t="n">
        <v>332.4</v>
      </c>
      <c r="D18" s="181" t="n">
        <f aca="false">C18/B18*100</f>
        <v>91.1184210526316</v>
      </c>
      <c r="E18" s="220" t="n">
        <f aca="false">C18/C$12*100</f>
        <v>0.914148678417126</v>
      </c>
      <c r="F18" s="253" t="n">
        <v>7207.9</v>
      </c>
      <c r="G18" s="248" t="n">
        <v>4773.90484721</v>
      </c>
      <c r="H18" s="253" t="n">
        <f aca="false">G18/F18*100</f>
        <v>66.2315632460217</v>
      </c>
      <c r="I18" s="220" t="n">
        <f aca="false">G18/G$12*100</f>
        <v>12.162876873793</v>
      </c>
      <c r="J18" s="176"/>
      <c r="K18" s="176"/>
    </row>
    <row r="19" customFormat="false" ht="13.7" hidden="false" customHeight="true" outlineLevel="0" collapsed="false">
      <c r="A19" s="323"/>
      <c r="B19" s="181"/>
      <c r="C19" s="181"/>
      <c r="D19" s="181"/>
      <c r="E19" s="220"/>
      <c r="F19" s="181"/>
      <c r="G19" s="181"/>
      <c r="H19" s="253"/>
      <c r="I19" s="220"/>
      <c r="J19" s="176"/>
      <c r="K19" s="176"/>
    </row>
    <row r="20" customFormat="false" ht="39.75" hidden="false" customHeight="true" outlineLevel="0" collapsed="false">
      <c r="A20" s="323" t="s">
        <v>1127</v>
      </c>
      <c r="B20" s="181" t="n">
        <v>1049.9</v>
      </c>
      <c r="C20" s="181" t="n">
        <v>912.3</v>
      </c>
      <c r="D20" s="181" t="n">
        <f aca="false">C20/B20*100</f>
        <v>86.8939899038004</v>
      </c>
      <c r="E20" s="220" t="n">
        <f aca="false">C20/C$12*100</f>
        <v>2.50895860204556</v>
      </c>
      <c r="F20" s="253" t="n">
        <v>3325.4</v>
      </c>
      <c r="G20" s="248" t="n">
        <v>4391.63688034</v>
      </c>
      <c r="H20" s="253" t="n">
        <f aca="false">G20/F20*100</f>
        <v>132.063417343477</v>
      </c>
      <c r="I20" s="220" t="n">
        <f aca="false">G20/G$12*100</f>
        <v>11.1889407852779</v>
      </c>
      <c r="J20" s="176"/>
      <c r="K20" s="176"/>
    </row>
    <row r="21" customFormat="false" ht="12.75" hidden="false" customHeight="false" outlineLevel="0" collapsed="false">
      <c r="A21" s="323"/>
      <c r="B21" s="181"/>
      <c r="C21" s="181"/>
      <c r="D21" s="181"/>
      <c r="E21" s="220"/>
      <c r="F21" s="181"/>
      <c r="G21" s="181"/>
      <c r="H21" s="253"/>
      <c r="I21" s="220"/>
      <c r="J21" s="176"/>
      <c r="K21" s="176"/>
    </row>
    <row r="22" customFormat="false" ht="28.5" hidden="false" customHeight="true" outlineLevel="0" collapsed="false">
      <c r="A22" s="323" t="s">
        <v>1128</v>
      </c>
      <c r="B22" s="181" t="n">
        <v>244.9</v>
      </c>
      <c r="C22" s="181" t="n">
        <v>235.8</v>
      </c>
      <c r="D22" s="181" t="n">
        <f aca="false">C22/B22*100</f>
        <v>96.2841976316864</v>
      </c>
      <c r="E22" s="220" t="n">
        <f aca="false">C22/C$12*100</f>
        <v>0.648484531801319</v>
      </c>
      <c r="F22" s="253" t="n">
        <v>1190</v>
      </c>
      <c r="G22" s="181" t="n">
        <v>1988</v>
      </c>
      <c r="H22" s="253" t="n">
        <f aca="false">G22/F22*100</f>
        <v>167.058823529412</v>
      </c>
      <c r="I22" s="220" t="n">
        <f aca="false">G22/G$12*100</f>
        <v>5.06499396175267</v>
      </c>
      <c r="J22" s="176"/>
      <c r="K22" s="176"/>
    </row>
    <row r="23" customFormat="false" ht="13.7" hidden="false" customHeight="true" outlineLevel="0" collapsed="false">
      <c r="A23" s="323" t="s">
        <v>1129</v>
      </c>
      <c r="B23" s="181" t="n">
        <v>12.4</v>
      </c>
      <c r="C23" s="181" t="n">
        <v>9.1</v>
      </c>
      <c r="D23" s="181" t="n">
        <f aca="false">C23/B23*100</f>
        <v>73.3870967741935</v>
      </c>
      <c r="E23" s="220" t="n">
        <f aca="false">C23/C$12*100</f>
        <v>0.0250263326522137</v>
      </c>
      <c r="F23" s="253" t="n">
        <v>819.7</v>
      </c>
      <c r="G23" s="181" t="n">
        <v>1441.2</v>
      </c>
      <c r="H23" s="253" t="n">
        <f aca="false">G23/F23*100</f>
        <v>175.820422105648</v>
      </c>
      <c r="I23" s="220" t="n">
        <f aca="false">G23/G$12*100</f>
        <v>3.67186584390239</v>
      </c>
      <c r="J23" s="176"/>
      <c r="K23" s="176"/>
    </row>
    <row r="24" customFormat="false" ht="13.7" hidden="false" customHeight="true" outlineLevel="0" collapsed="false">
      <c r="A24" s="323" t="s">
        <v>1130</v>
      </c>
      <c r="B24" s="181" t="n">
        <v>232.5</v>
      </c>
      <c r="C24" s="181" t="n">
        <v>226.6</v>
      </c>
      <c r="D24" s="181" t="n">
        <f aca="false">C24/B24*100</f>
        <v>97.4623655913979</v>
      </c>
      <c r="E24" s="220" t="n">
        <f aca="false">C24/C$12*100</f>
        <v>0.623183184504575</v>
      </c>
      <c r="F24" s="253" t="n">
        <v>370.3</v>
      </c>
      <c r="G24" s="181" t="n">
        <v>546.8</v>
      </c>
      <c r="H24" s="253" t="n">
        <f aca="false">G24/F24*100</f>
        <v>147.664056170672</v>
      </c>
      <c r="I24" s="220" t="n">
        <f aca="false">G24/G$12*100</f>
        <v>1.39312811785028</v>
      </c>
      <c r="J24" s="176"/>
      <c r="K24" s="176"/>
    </row>
    <row r="25" customFormat="false" ht="11.25" hidden="false" customHeight="true" outlineLevel="0" collapsed="false">
      <c r="A25" s="323"/>
      <c r="B25" s="181"/>
      <c r="C25" s="181"/>
      <c r="D25" s="181"/>
      <c r="E25" s="220"/>
      <c r="F25" s="181"/>
      <c r="G25" s="181"/>
      <c r="H25" s="253"/>
      <c r="I25" s="220"/>
      <c r="J25" s="176"/>
      <c r="K25" s="176"/>
    </row>
    <row r="26" customFormat="false" ht="27.75" hidden="false" customHeight="true" outlineLevel="0" collapsed="false">
      <c r="A26" s="323" t="s">
        <v>1131</v>
      </c>
      <c r="B26" s="248" t="n">
        <v>1471</v>
      </c>
      <c r="C26" s="181" t="n">
        <v>1426.1</v>
      </c>
      <c r="D26" s="181" t="n">
        <f aca="false">C26/B26*100</f>
        <v>96.9476546566961</v>
      </c>
      <c r="E26" s="220" t="n">
        <f aca="false">C26/C$12*100</f>
        <v>3.92198384563978</v>
      </c>
      <c r="F26" s="248" t="n">
        <v>1914</v>
      </c>
      <c r="G26" s="181" t="n">
        <v>2090.6</v>
      </c>
      <c r="H26" s="253" t="n">
        <f aca="false">G26/F26*100</f>
        <v>109.226750261233</v>
      </c>
      <c r="I26" s="220" t="n">
        <f aca="false">G26/G$12*100</f>
        <v>5.32639656762582</v>
      </c>
      <c r="J26" s="176"/>
      <c r="K26" s="176"/>
    </row>
    <row r="27" customFormat="false" ht="13.7" hidden="false" customHeight="true" outlineLevel="0" collapsed="false">
      <c r="A27" s="323" t="s">
        <v>1132</v>
      </c>
      <c r="B27" s="181" t="n">
        <v>297</v>
      </c>
      <c r="C27" s="181" t="n">
        <v>305.2</v>
      </c>
      <c r="D27" s="181" t="n">
        <f aca="false">C27/B27*100</f>
        <v>102.760942760943</v>
      </c>
      <c r="E27" s="220" t="n">
        <f aca="false">C27/C$12*100</f>
        <v>0.839344695105014</v>
      </c>
      <c r="F27" s="253" t="n">
        <v>303.9</v>
      </c>
      <c r="G27" s="181" t="n">
        <v>349.8</v>
      </c>
      <c r="H27" s="253" t="n">
        <f aca="false">G27/F27*100</f>
        <v>115.103652517275</v>
      </c>
      <c r="I27" s="220" t="n">
        <f aca="false">G27/G$12*100</f>
        <v>0.891214732304368</v>
      </c>
      <c r="J27" s="176"/>
      <c r="K27" s="176"/>
    </row>
    <row r="28" customFormat="false" ht="13.7" hidden="false" customHeight="true" outlineLevel="0" collapsed="false">
      <c r="A28" s="323" t="s">
        <v>1133</v>
      </c>
      <c r="B28" s="181" t="n">
        <v>623.2</v>
      </c>
      <c r="C28" s="181" t="n">
        <v>638.1</v>
      </c>
      <c r="D28" s="181" t="n">
        <f aca="false">C28/B28*100</f>
        <v>102.390885750963</v>
      </c>
      <c r="E28" s="220" t="n">
        <f aca="false">C28/C$12*100</f>
        <v>1.75486844674479</v>
      </c>
      <c r="F28" s="324" t="n">
        <v>670.2</v>
      </c>
      <c r="G28" s="181" t="n">
        <v>739.8</v>
      </c>
      <c r="H28" s="253" t="n">
        <f aca="false">G28/F28*100</f>
        <v>110.384959713518</v>
      </c>
      <c r="I28" s="220" t="n">
        <f aca="false">G28/G$12*100</f>
        <v>1.8848503686643</v>
      </c>
      <c r="J28" s="176"/>
      <c r="K28" s="176"/>
    </row>
    <row r="29" customFormat="false" ht="13.7" hidden="false" customHeight="true" outlineLevel="0" collapsed="false">
      <c r="A29" s="323" t="s">
        <v>1134</v>
      </c>
      <c r="B29" s="181" t="n">
        <v>550.7</v>
      </c>
      <c r="C29" s="181" t="n">
        <v>482.8</v>
      </c>
      <c r="D29" s="181" t="n">
        <f aca="false">C29/B29*100</f>
        <v>87.670237879063</v>
      </c>
      <c r="E29" s="220" t="n">
        <f aca="false">C29/C$12*100</f>
        <v>1.32777070378998</v>
      </c>
      <c r="F29" s="324" t="n">
        <v>939.9</v>
      </c>
      <c r="G29" s="181" t="n">
        <v>1001</v>
      </c>
      <c r="H29" s="253" t="n">
        <f aca="false">G29/F29*100</f>
        <v>106.500691562932</v>
      </c>
      <c r="I29" s="220" t="n">
        <f aca="false">G29/G$12*100</f>
        <v>2.55033146665715</v>
      </c>
      <c r="J29" s="176"/>
      <c r="K29" s="176"/>
    </row>
  </sheetData>
  <mergeCells count="17">
    <mergeCell ref="A1:I1"/>
    <mergeCell ref="A3:I3"/>
    <mergeCell ref="A4:I4"/>
    <mergeCell ref="B5:G5"/>
    <mergeCell ref="A6:A10"/>
    <mergeCell ref="B6:E6"/>
    <mergeCell ref="F6:I6"/>
    <mergeCell ref="B7:B10"/>
    <mergeCell ref="C7:E7"/>
    <mergeCell ref="F7:F10"/>
    <mergeCell ref="G7:I7"/>
    <mergeCell ref="C8:C10"/>
    <mergeCell ref="D8:D10"/>
    <mergeCell ref="E8:E10"/>
    <mergeCell ref="G8:G10"/>
    <mergeCell ref="H8:H10"/>
    <mergeCell ref="I8:I10"/>
  </mergeCells>
  <printOptions headings="false" gridLines="false" gridLinesSet="true" horizontalCentered="false" verticalCentered="false"/>
  <pageMargins left="0.7875" right="0.629861111111111" top="0.590277777777778" bottom="0.590972222222222" header="0.511811023622047" footer="0.315277777777778"/>
  <pageSetup paperSize="9" scale="100" fitToWidth="1" fitToHeight="1" pageOrder="downThenOver" orientation="portrait" blackAndWhite="false" draft="false" cellComments="none" firstPageNumber="93" useFirstPageNumber="true" horizontalDpi="300" verticalDpi="300" copies="1"/>
  <headerFooter differentFirst="false" differentOddEven="false">
    <oddHeader/>
    <oddFooter>&amp;L__________________________________________________________________________________________________________
Зовнішня торгівля України товарами та послугами у 2016 році&amp;R&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4" activeCellId="0" sqref="A94"/>
    </sheetView>
  </sheetViews>
  <sheetFormatPr defaultColWidth="9.15625" defaultRowHeight="12" zeroHeight="false" outlineLevelRow="0" outlineLevelCol="0"/>
  <cols>
    <col collapsed="false" customWidth="true" hidden="false" outlineLevel="0" max="1" min="1" style="0" width="23.49"/>
    <col collapsed="false" customWidth="true" hidden="false" outlineLevel="0" max="2" min="2" style="0" width="9.99"/>
    <col collapsed="false" customWidth="true" hidden="false" outlineLevel="0" max="3" min="3" style="0" width="11.32"/>
    <col collapsed="false" customWidth="true" hidden="false" outlineLevel="0" max="4" min="4" style="0" width="8.32"/>
    <col collapsed="false" customWidth="true" hidden="false" outlineLevel="0" max="6" min="5" style="0" width="9.99"/>
    <col collapsed="false" customWidth="true" hidden="false" outlineLevel="0" max="7" min="7" style="0" width="11.32"/>
    <col collapsed="false" customWidth="true" hidden="false" outlineLevel="0" max="8" min="8" style="0" width="8.32"/>
  </cols>
  <sheetData>
    <row r="1" customFormat="false" ht="12.75" hidden="false" customHeight="false" outlineLevel="0" collapsed="false">
      <c r="A1" s="54" t="s">
        <v>66</v>
      </c>
      <c r="B1" s="54"/>
      <c r="C1" s="54"/>
      <c r="D1" s="54"/>
      <c r="E1" s="54"/>
      <c r="F1" s="54"/>
      <c r="G1" s="54"/>
      <c r="H1" s="54"/>
      <c r="I1" s="54"/>
    </row>
    <row r="2" customFormat="false" ht="12.75" hidden="false" customHeight="true" outlineLevel="0" collapsed="false">
      <c r="A2" s="53"/>
      <c r="B2" s="53"/>
      <c r="C2" s="53"/>
      <c r="D2" s="53"/>
      <c r="E2" s="53"/>
      <c r="F2" s="53"/>
      <c r="G2" s="53"/>
    </row>
    <row r="3" s="326" customFormat="true" ht="15.75" hidden="false" customHeight="false" outlineLevel="0" collapsed="false">
      <c r="A3" s="325" t="s">
        <v>1135</v>
      </c>
      <c r="B3" s="325"/>
      <c r="C3" s="325"/>
      <c r="D3" s="325"/>
      <c r="E3" s="325"/>
      <c r="F3" s="325"/>
      <c r="G3" s="325"/>
      <c r="H3" s="325"/>
      <c r="I3" s="325"/>
    </row>
    <row r="4" s="80" customFormat="true" ht="15.75" hidden="false" customHeight="true" outlineLevel="0" collapsed="false">
      <c r="A4" s="327" t="s">
        <v>1136</v>
      </c>
      <c r="B4" s="327"/>
      <c r="C4" s="328"/>
      <c r="D4" s="328"/>
      <c r="E4" s="328"/>
      <c r="F4" s="328"/>
      <c r="G4" s="328"/>
      <c r="H4" s="328"/>
      <c r="I4" s="328"/>
    </row>
    <row r="5" customFormat="false" ht="12.75" hidden="false" customHeight="false" outlineLevel="0" collapsed="false">
      <c r="A5" s="65"/>
      <c r="B5" s="295"/>
      <c r="C5" s="295"/>
      <c r="D5" s="295"/>
      <c r="E5" s="295"/>
      <c r="F5" s="295"/>
      <c r="G5" s="295"/>
    </row>
    <row r="6" customFormat="false" ht="12.75" hidden="false" customHeight="true" outlineLevel="0" collapsed="false">
      <c r="A6" s="166"/>
      <c r="B6" s="169" t="s">
        <v>230</v>
      </c>
      <c r="C6" s="169"/>
      <c r="D6" s="169"/>
      <c r="E6" s="169"/>
      <c r="F6" s="168" t="s">
        <v>231</v>
      </c>
      <c r="G6" s="168"/>
      <c r="H6" s="168"/>
      <c r="I6" s="168"/>
    </row>
    <row r="7" customFormat="false" ht="12.75" hidden="false" customHeight="true" outlineLevel="0" collapsed="false">
      <c r="A7" s="166"/>
      <c r="B7" s="169" t="s">
        <v>1137</v>
      </c>
      <c r="C7" s="169" t="n">
        <v>2016</v>
      </c>
      <c r="D7" s="169"/>
      <c r="E7" s="169"/>
      <c r="F7" s="169" t="s">
        <v>1138</v>
      </c>
      <c r="G7" s="168" t="n">
        <v>2016</v>
      </c>
      <c r="H7" s="168"/>
      <c r="I7" s="168"/>
    </row>
    <row r="8" customFormat="false" ht="24.75" hidden="false" customHeight="true" outlineLevel="0" collapsed="false">
      <c r="A8" s="166"/>
      <c r="B8" s="169"/>
      <c r="C8" s="169" t="s">
        <v>558</v>
      </c>
      <c r="D8" s="169" t="s">
        <v>347</v>
      </c>
      <c r="E8" s="169" t="s">
        <v>1123</v>
      </c>
      <c r="F8" s="169"/>
      <c r="G8" s="169" t="s">
        <v>558</v>
      </c>
      <c r="H8" s="169" t="s">
        <v>347</v>
      </c>
      <c r="I8" s="168" t="s">
        <v>1123</v>
      </c>
    </row>
    <row r="9" customFormat="false" ht="12" hidden="false" customHeight="true" outlineLevel="0" collapsed="false">
      <c r="A9" s="166"/>
      <c r="B9" s="169"/>
      <c r="C9" s="169"/>
      <c r="D9" s="169"/>
      <c r="E9" s="169"/>
      <c r="F9" s="169"/>
      <c r="G9" s="169"/>
      <c r="H9" s="169"/>
      <c r="I9" s="168"/>
    </row>
    <row r="10" customFormat="false" ht="12" hidden="false" customHeight="true" outlineLevel="0" collapsed="false">
      <c r="A10" s="166"/>
      <c r="B10" s="169"/>
      <c r="C10" s="169"/>
      <c r="D10" s="169"/>
      <c r="E10" s="169"/>
      <c r="F10" s="169"/>
      <c r="G10" s="169"/>
      <c r="H10" s="169"/>
      <c r="I10" s="168"/>
    </row>
    <row r="11" customFormat="false" ht="12.75" hidden="false" customHeight="false" outlineLevel="0" collapsed="false">
      <c r="A11" s="76"/>
      <c r="B11" s="172"/>
      <c r="C11" s="172"/>
      <c r="D11" s="172"/>
      <c r="E11" s="172"/>
      <c r="F11" s="172"/>
      <c r="G11" s="172"/>
      <c r="H11" s="172"/>
      <c r="I11" s="172"/>
    </row>
    <row r="12" s="103" customFormat="true" ht="12.75" hidden="false" customHeight="false" outlineLevel="0" collapsed="false">
      <c r="A12" s="285" t="s">
        <v>614</v>
      </c>
      <c r="B12" s="171" t="n">
        <v>38127.1</v>
      </c>
      <c r="C12" s="89" t="n">
        <v>36361.7</v>
      </c>
      <c r="D12" s="171" t="n">
        <v>95.4</v>
      </c>
      <c r="E12" s="329" t="n">
        <v>100</v>
      </c>
      <c r="F12" s="171" t="n">
        <v>37516.4</v>
      </c>
      <c r="G12" s="224" t="n">
        <v>39249.8</v>
      </c>
      <c r="H12" s="329" t="n">
        <v>104.6</v>
      </c>
      <c r="I12" s="329" t="n">
        <v>100</v>
      </c>
      <c r="J12" s="60"/>
      <c r="K12" s="60"/>
      <c r="L12" s="0"/>
      <c r="M12" s="0"/>
      <c r="N12" s="0"/>
      <c r="O12" s="0"/>
      <c r="P12" s="0"/>
      <c r="Q12" s="0"/>
      <c r="R12" s="0"/>
      <c r="S12" s="0"/>
      <c r="T12" s="0"/>
    </row>
    <row r="13" customFormat="false" ht="14.1" hidden="false" customHeight="true" outlineLevel="0" collapsed="false">
      <c r="A13" s="144" t="s">
        <v>1139</v>
      </c>
      <c r="B13" s="219"/>
      <c r="C13" s="96"/>
      <c r="D13" s="180"/>
      <c r="E13" s="330"/>
      <c r="F13" s="219"/>
      <c r="G13" s="172"/>
      <c r="H13" s="330"/>
      <c r="I13" s="329"/>
      <c r="J13" s="60"/>
      <c r="K13" s="60"/>
    </row>
    <row r="14" customFormat="false" ht="13.5" hidden="false" customHeight="true" outlineLevel="0" collapsed="false">
      <c r="A14" s="331" t="s">
        <v>1140</v>
      </c>
      <c r="B14" s="250" t="n">
        <v>19466.2</v>
      </c>
      <c r="C14" s="181" t="n">
        <v>18568.7</v>
      </c>
      <c r="D14" s="181" t="n">
        <f aca="false">C14/B14*100</f>
        <v>95.3894442674996</v>
      </c>
      <c r="E14" s="330" t="n">
        <f aca="false">C14/C$12*100</f>
        <v>51.0666442988089</v>
      </c>
      <c r="F14" s="250" t="n">
        <v>2163.6</v>
      </c>
      <c r="G14" s="231" t="n">
        <v>1786.94467268</v>
      </c>
      <c r="H14" s="330" t="n">
        <f aca="false">G14/F14*100</f>
        <v>82.5912679182843</v>
      </c>
      <c r="I14" s="330" t="n">
        <f aca="false">G14/G$12*100</f>
        <v>4.55274847943174</v>
      </c>
      <c r="J14" s="60"/>
      <c r="K14" s="60"/>
    </row>
    <row r="15" customFormat="false" ht="31.5" hidden="false" customHeight="true" outlineLevel="0" collapsed="false">
      <c r="A15" s="331" t="s">
        <v>1141</v>
      </c>
      <c r="B15" s="250" t="n">
        <v>1983</v>
      </c>
      <c r="C15" s="181" t="n">
        <v>2327.7</v>
      </c>
      <c r="D15" s="181" t="n">
        <f aca="false">C15/B15*100</f>
        <v>117.382753403933</v>
      </c>
      <c r="E15" s="330" t="n">
        <f aca="false">C15/C$12*100</f>
        <v>6.40151588072065</v>
      </c>
      <c r="F15" s="250" t="n">
        <v>3674.4</v>
      </c>
      <c r="G15" s="231" t="n">
        <v>4750.48312829</v>
      </c>
      <c r="H15" s="330" t="n">
        <f aca="false">G15/F15*100</f>
        <v>129.28595493931</v>
      </c>
      <c r="I15" s="330" t="n">
        <f aca="false">G15/G$12*100</f>
        <v>12.1032034005014</v>
      </c>
      <c r="J15" s="60"/>
      <c r="K15" s="60"/>
    </row>
    <row r="16" customFormat="false" ht="29.25" hidden="false" customHeight="true" outlineLevel="0" collapsed="false">
      <c r="A16" s="331" t="s">
        <v>1142</v>
      </c>
      <c r="B16" s="250" t="n">
        <v>58.8</v>
      </c>
      <c r="C16" s="181" t="n">
        <v>244</v>
      </c>
      <c r="D16" s="181" t="n">
        <f aca="false">C16/B16*100</f>
        <v>414.965986394558</v>
      </c>
      <c r="E16" s="330" t="n">
        <f aca="false">C16/C$12*100</f>
        <v>0.671035732652764</v>
      </c>
      <c r="F16" s="250" t="n">
        <v>23.7</v>
      </c>
      <c r="G16" s="231" t="n">
        <v>9.25953382</v>
      </c>
      <c r="H16" s="330" t="n">
        <f aca="false">G16/F16*100</f>
        <v>39.0697629535865</v>
      </c>
      <c r="I16" s="330" t="n">
        <f aca="false">G16/G$12*100</f>
        <v>0.0235912891785436</v>
      </c>
      <c r="J16" s="60"/>
      <c r="K16" s="60"/>
    </row>
    <row r="17" customFormat="false" ht="31.5" hidden="false" customHeight="true" outlineLevel="0" collapsed="false">
      <c r="A17" s="331" t="s">
        <v>1143</v>
      </c>
      <c r="B17" s="250" t="n">
        <v>399.5</v>
      </c>
      <c r="C17" s="181" t="n">
        <v>503.5</v>
      </c>
      <c r="D17" s="181" t="n">
        <f aca="false">C17/B17*100</f>
        <v>126.032540675845</v>
      </c>
      <c r="E17" s="330" t="n">
        <f aca="false">C17/C$12*100</f>
        <v>1.38469873520765</v>
      </c>
      <c r="F17" s="250" t="n">
        <v>210.1</v>
      </c>
      <c r="G17" s="231" t="n">
        <v>324.54048644</v>
      </c>
      <c r="H17" s="330" t="n">
        <f aca="false">G17/F17*100</f>
        <v>154.469531861019</v>
      </c>
      <c r="I17" s="330" t="n">
        <f aca="false">G17/G$12*100</f>
        <v>0.826858955816335</v>
      </c>
      <c r="J17" s="60"/>
      <c r="K17" s="60"/>
    </row>
    <row r="18" customFormat="false" ht="20.25" hidden="false" customHeight="true" outlineLevel="0" collapsed="false">
      <c r="A18" s="331" t="s">
        <v>1144</v>
      </c>
      <c r="B18" s="250" t="n">
        <v>5335.8</v>
      </c>
      <c r="C18" s="248" t="n">
        <v>4490.6</v>
      </c>
      <c r="D18" s="181" t="n">
        <f aca="false">C18/B18*100</f>
        <v>84.1598260804378</v>
      </c>
      <c r="E18" s="330" t="n">
        <f aca="false">C18/C$12*100</f>
        <v>12.3498076272562</v>
      </c>
      <c r="F18" s="250" t="n">
        <v>7095.9</v>
      </c>
      <c r="G18" s="231" t="n">
        <v>6539.67298317</v>
      </c>
      <c r="H18" s="330" t="n">
        <f aca="false">G18/F18*100</f>
        <v>92.1612900854014</v>
      </c>
      <c r="I18" s="330" t="n">
        <f aca="false">G18/G$12*100</f>
        <v>16.6616721185076</v>
      </c>
      <c r="J18" s="60"/>
      <c r="K18" s="60"/>
    </row>
    <row r="19" customFormat="false" ht="33.75" hidden="false" customHeight="true" outlineLevel="0" collapsed="false">
      <c r="A19" s="331" t="s">
        <v>1145</v>
      </c>
      <c r="B19" s="250" t="n">
        <v>179.6</v>
      </c>
      <c r="C19" s="248" t="n">
        <v>183.1</v>
      </c>
      <c r="D19" s="181" t="n">
        <f aca="false">C19/B19*100</f>
        <v>101.948775055679</v>
      </c>
      <c r="E19" s="330" t="n">
        <f aca="false">C19/C$12*100</f>
        <v>0.503551814134103</v>
      </c>
      <c r="F19" s="250" t="n">
        <v>159.9</v>
      </c>
      <c r="G19" s="231" t="n">
        <v>117.67287863</v>
      </c>
      <c r="H19" s="330" t="n">
        <f aca="false">G19/F19*100</f>
        <v>73.5915438586617</v>
      </c>
      <c r="I19" s="330" t="n">
        <f aca="false">G19/G$12*100</f>
        <v>0.299805040102115</v>
      </c>
      <c r="J19" s="60"/>
      <c r="K19" s="60"/>
    </row>
    <row r="20" customFormat="false" ht="32.25" hidden="false" customHeight="true" outlineLevel="0" collapsed="false">
      <c r="A20" s="331" t="s">
        <v>1146</v>
      </c>
      <c r="B20" s="250" t="n">
        <v>9267.9</v>
      </c>
      <c r="C20" s="248" t="n">
        <v>8829.8</v>
      </c>
      <c r="D20" s="181" t="n">
        <f aca="false">C20/B20*100</f>
        <v>95.2729313005104</v>
      </c>
      <c r="E20" s="330" t="n">
        <f aca="false">C20/C$12*100</f>
        <v>24.2832430826942</v>
      </c>
      <c r="F20" s="250" t="n">
        <v>15625.6</v>
      </c>
      <c r="G20" s="231" t="n">
        <v>18454.89968163</v>
      </c>
      <c r="H20" s="330" t="n">
        <f aca="false">G20/F20*100</f>
        <v>118.106822660442</v>
      </c>
      <c r="I20" s="330" t="n">
        <f aca="false">G20/G$12*100</f>
        <v>47.0190922797823</v>
      </c>
      <c r="J20" s="60"/>
      <c r="K20" s="60"/>
    </row>
    <row r="21" customFormat="false" ht="42.75" hidden="false" customHeight="true" outlineLevel="0" collapsed="false">
      <c r="A21" s="331" t="s">
        <v>1147</v>
      </c>
      <c r="B21" s="250" t="n">
        <v>181.5</v>
      </c>
      <c r="C21" s="248" t="n">
        <v>163</v>
      </c>
      <c r="D21" s="181" t="n">
        <f aca="false">C21/B21*100</f>
        <v>89.8071625344353</v>
      </c>
      <c r="E21" s="330" t="n">
        <f aca="false">C21/C$12*100</f>
        <v>0.448273870583609</v>
      </c>
      <c r="F21" s="250" t="n">
        <v>134.8</v>
      </c>
      <c r="G21" s="231" t="n">
        <v>156.87343198</v>
      </c>
      <c r="H21" s="330" t="n">
        <f aca="false">G21/F21*100</f>
        <v>116.374949540059</v>
      </c>
      <c r="I21" s="330" t="n">
        <f aca="false">G21/G$12*100</f>
        <v>0.399679570290804</v>
      </c>
      <c r="J21" s="60"/>
      <c r="K21" s="60"/>
    </row>
    <row r="22" customFormat="false" ht="15.75" hidden="false" customHeight="true" outlineLevel="0" collapsed="false">
      <c r="A22" s="331" t="s">
        <v>1148</v>
      </c>
      <c r="B22" s="250" t="n">
        <v>664.9</v>
      </c>
      <c r="C22" s="248" t="n">
        <v>554.3</v>
      </c>
      <c r="D22" s="181" t="n">
        <f aca="false">C22/B22*100</f>
        <v>83.365919687171</v>
      </c>
      <c r="E22" s="330" t="n">
        <f aca="false">C22/C$12*100</f>
        <v>1.5244061746288</v>
      </c>
      <c r="F22" s="250" t="n">
        <v>1020.4</v>
      </c>
      <c r="G22" s="231" t="n">
        <v>1158.22011192</v>
      </c>
      <c r="H22" s="330" t="n">
        <f aca="false">G22/F22*100</f>
        <v>113.506479019992</v>
      </c>
      <c r="I22" s="330" t="n">
        <f aca="false">G22/G$12*100</f>
        <v>2.95089430244231</v>
      </c>
      <c r="J22" s="60"/>
      <c r="K22" s="60"/>
    </row>
    <row r="23" customFormat="false" ht="15" hidden="false" customHeight="true" outlineLevel="0" collapsed="false">
      <c r="A23" s="331" t="s">
        <v>1149</v>
      </c>
      <c r="B23" s="250" t="n">
        <v>9.7</v>
      </c>
      <c r="C23" s="248" t="n">
        <v>10.2</v>
      </c>
      <c r="D23" s="181" t="n">
        <f aca="false">C23/B23*100</f>
        <v>105.154639175258</v>
      </c>
      <c r="E23" s="330" t="n">
        <f aca="false">C23/C$12*100</f>
        <v>0.0280514937420418</v>
      </c>
      <c r="F23" s="250" t="n">
        <v>3</v>
      </c>
      <c r="G23" s="231" t="n">
        <v>3.53557806</v>
      </c>
      <c r="H23" s="330" t="n">
        <f aca="false">G23/F23*100</f>
        <v>117.852602</v>
      </c>
      <c r="I23" s="330" t="n">
        <f aca="false">G23/G$12*100</f>
        <v>0.00900788809114951</v>
      </c>
      <c r="J23" s="60"/>
      <c r="K23" s="60"/>
    </row>
    <row r="24" customFormat="false" ht="18.75" hidden="false" customHeight="true" outlineLevel="0" collapsed="false">
      <c r="A24" s="331" t="s">
        <v>1150</v>
      </c>
      <c r="B24" s="250" t="n">
        <v>66.1</v>
      </c>
      <c r="C24" s="248" t="n">
        <v>69.5</v>
      </c>
      <c r="D24" s="181" t="n">
        <f aca="false">C24/B24*100</f>
        <v>105.143721633888</v>
      </c>
      <c r="E24" s="330" t="n">
        <f aca="false">C24/C$12*100</f>
        <v>0.191135177948226</v>
      </c>
      <c r="F24" s="250" t="n">
        <v>393.4</v>
      </c>
      <c r="G24" s="231" t="n">
        <v>502.27819486</v>
      </c>
      <c r="H24" s="330" t="n">
        <f aca="false">G24/F24*100</f>
        <v>127.676206115913</v>
      </c>
      <c r="I24" s="330" t="n">
        <f aca="false">G24/G$12*100</f>
        <v>1.27969618917803</v>
      </c>
      <c r="J24" s="60"/>
      <c r="K24" s="60"/>
    </row>
    <row r="25" customFormat="false" ht="29.25" hidden="false" customHeight="true" outlineLevel="0" collapsed="false">
      <c r="A25" s="331" t="s">
        <v>1151</v>
      </c>
      <c r="B25" s="282" t="s">
        <v>29</v>
      </c>
      <c r="C25" s="282" t="s">
        <v>29</v>
      </c>
      <c r="D25" s="282" t="s">
        <v>29</v>
      </c>
      <c r="E25" s="282" t="s">
        <v>29</v>
      </c>
      <c r="F25" s="250" t="n">
        <v>4507.2</v>
      </c>
      <c r="G25" s="231" t="n">
        <v>2488.75774857</v>
      </c>
      <c r="H25" s="330" t="n">
        <f aca="false">G25/F25*100</f>
        <v>55.217379938099</v>
      </c>
      <c r="I25" s="330" t="n">
        <f aca="false">G25/G$12*100</f>
        <v>6.3408163826822</v>
      </c>
      <c r="J25" s="60"/>
      <c r="K25" s="60"/>
    </row>
    <row r="26" customFormat="false" ht="16.5" hidden="false" customHeight="true" outlineLevel="0" collapsed="false">
      <c r="A26" s="331" t="s">
        <v>1152</v>
      </c>
      <c r="B26" s="250" t="n">
        <v>149.7</v>
      </c>
      <c r="C26" s="248" t="n">
        <v>152.1</v>
      </c>
      <c r="D26" s="181" t="n">
        <f aca="false">C26/B26*100</f>
        <v>101.603206412826</v>
      </c>
      <c r="E26" s="330" t="n">
        <f aca="false">C26/C$12*100</f>
        <v>0.418297274329858</v>
      </c>
      <c r="F26" s="250" t="n">
        <v>84.8</v>
      </c>
      <c r="G26" s="231" t="n">
        <v>3.62999546</v>
      </c>
      <c r="H26" s="330" t="n">
        <f aca="false">G26/F26*100</f>
        <v>4.28065502358491</v>
      </c>
      <c r="I26" s="330" t="n">
        <f aca="false">G26/G$12*100</f>
        <v>0.00924844320225835</v>
      </c>
      <c r="J26" s="60"/>
      <c r="K26" s="60"/>
    </row>
    <row r="27" customFormat="false" ht="41.25" hidden="false" customHeight="true" outlineLevel="0" collapsed="false">
      <c r="A27" s="331" t="s">
        <v>1153</v>
      </c>
      <c r="B27" s="250" t="n">
        <v>197.6</v>
      </c>
      <c r="C27" s="248" t="n">
        <v>93</v>
      </c>
      <c r="D27" s="181" t="n">
        <f aca="false">C27/B27*100</f>
        <v>47.0647773279352</v>
      </c>
      <c r="E27" s="330" t="n">
        <f aca="false">C27/C$12*100</f>
        <v>0.255763619412734</v>
      </c>
      <c r="F27" s="250" t="n">
        <v>497.4</v>
      </c>
      <c r="G27" s="231" t="n">
        <v>465.07127446</v>
      </c>
      <c r="H27" s="330" t="n">
        <f aca="false">G27/F27*100</f>
        <v>93.500457269803</v>
      </c>
      <c r="I27" s="330" t="n">
        <f aca="false">G27/G$12*100</f>
        <v>1.18490100448919</v>
      </c>
      <c r="J27" s="60"/>
      <c r="K27" s="60"/>
    </row>
    <row r="28" customFormat="false" ht="12.75" hidden="false" customHeight="false" outlineLevel="0" collapsed="false">
      <c r="G28" s="231"/>
    </row>
  </sheetData>
  <mergeCells count="17">
    <mergeCell ref="A1:I1"/>
    <mergeCell ref="A3:I3"/>
    <mergeCell ref="A4:B4"/>
    <mergeCell ref="B5:G5"/>
    <mergeCell ref="A6:A10"/>
    <mergeCell ref="B6:E6"/>
    <mergeCell ref="F6:I6"/>
    <mergeCell ref="B7:B10"/>
    <mergeCell ref="C7:E7"/>
    <mergeCell ref="F7:F10"/>
    <mergeCell ref="G7:I7"/>
    <mergeCell ref="C8:C10"/>
    <mergeCell ref="D8:D10"/>
    <mergeCell ref="E8:E10"/>
    <mergeCell ref="G8:G10"/>
    <mergeCell ref="H8:H10"/>
    <mergeCell ref="I8:I10"/>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
    <oddFooter>&amp;L&amp;P&amp;R____________________________________________________________________________________________________________ Державна служба статистики України</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9.15625" defaultRowHeight="1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27" activeCellId="0" sqref="A27"/>
    </sheetView>
  </sheetViews>
  <sheetFormatPr defaultColWidth="9.15625" defaultRowHeight="15" zeroHeight="false" outlineLevelRow="0" outlineLevelCol="0"/>
  <cols>
    <col collapsed="false" customWidth="true" hidden="false" outlineLevel="0" max="1" min="1" style="49" width="105.32"/>
    <col collapsed="false" customWidth="true" hidden="false" outlineLevel="0" max="10" min="10" style="0" width="9.32"/>
  </cols>
  <sheetData>
    <row r="1" s="19" customFormat="true" ht="14.25" hidden="false" customHeight="false" outlineLevel="0" collapsed="false">
      <c r="A1" s="50" t="s">
        <v>175</v>
      </c>
    </row>
    <row r="2" s="19" customFormat="true" ht="12" hidden="false" customHeight="true" outlineLevel="0" collapsed="false">
      <c r="A2" s="49"/>
    </row>
    <row r="3" s="19" customFormat="true" ht="58.5" hidden="false" customHeight="true" outlineLevel="0" collapsed="false">
      <c r="A3" s="49" t="s">
        <v>176</v>
      </c>
    </row>
    <row r="4" s="19" customFormat="true" ht="59.25" hidden="false" customHeight="true" outlineLevel="0" collapsed="false">
      <c r="A4" s="49" t="s">
        <v>177</v>
      </c>
    </row>
    <row r="5" s="19" customFormat="true" ht="73.5" hidden="false" customHeight="true" outlineLevel="0" collapsed="false">
      <c r="A5" s="49" t="s">
        <v>178</v>
      </c>
    </row>
    <row r="6" s="19" customFormat="true" ht="13.5" hidden="false" customHeight="true" outlineLevel="0" collapsed="false">
      <c r="A6" s="49" t="s">
        <v>179</v>
      </c>
    </row>
    <row r="7" s="19" customFormat="true" ht="30" hidden="false" customHeight="false" outlineLevel="0" collapsed="false">
      <c r="A7" s="49" t="s">
        <v>180</v>
      </c>
    </row>
    <row r="8" s="19" customFormat="true" ht="173.25" hidden="false" customHeight="true" outlineLevel="0" collapsed="false">
      <c r="A8" s="49" t="s">
        <v>181</v>
      </c>
    </row>
    <row r="9" s="19" customFormat="true" ht="72" hidden="false" customHeight="true" outlineLevel="0" collapsed="false">
      <c r="A9" s="51" t="s">
        <v>182</v>
      </c>
    </row>
    <row r="10" s="19" customFormat="true" ht="131.25" hidden="false" customHeight="true" outlineLevel="0" collapsed="false">
      <c r="A10" s="51" t="s">
        <v>183</v>
      </c>
    </row>
    <row r="11" s="19" customFormat="true" ht="54.75" hidden="false" customHeight="true" outlineLevel="0" collapsed="false">
      <c r="A11" s="49" t="s">
        <v>184</v>
      </c>
    </row>
    <row r="12" s="19" customFormat="true" ht="54.75" hidden="false" customHeight="true" outlineLevel="0" collapsed="false">
      <c r="A12" s="49" t="s">
        <v>185</v>
      </c>
    </row>
    <row r="13" s="19" customFormat="true" ht="178.5" hidden="false" customHeight="true" outlineLevel="0" collapsed="false">
      <c r="A13" s="49" t="s">
        <v>186</v>
      </c>
    </row>
    <row r="14" s="19" customFormat="true" ht="60" hidden="false" customHeight="false" outlineLevel="0" collapsed="false">
      <c r="A14" s="49" t="s">
        <v>187</v>
      </c>
    </row>
    <row r="15" s="19" customFormat="true" ht="60.75" hidden="false" customHeight="true" outlineLevel="0" collapsed="false">
      <c r="A15" s="49" t="s">
        <v>188</v>
      </c>
    </row>
    <row r="16" s="19" customFormat="true" ht="30" hidden="false" customHeight="false" outlineLevel="0" collapsed="false">
      <c r="A16" s="49" t="s">
        <v>189</v>
      </c>
    </row>
    <row r="17" s="19" customFormat="true" ht="45" hidden="false" customHeight="false" outlineLevel="0" collapsed="false">
      <c r="A17" s="49" t="s">
        <v>190</v>
      </c>
    </row>
    <row r="18" s="19" customFormat="true" ht="58.5" hidden="false" customHeight="true" outlineLevel="0" collapsed="false">
      <c r="A18" s="52" t="s">
        <v>191</v>
      </c>
    </row>
    <row r="19" s="19" customFormat="true" ht="91.5" hidden="false" customHeight="true" outlineLevel="0" collapsed="false">
      <c r="A19" s="52" t="s">
        <v>192</v>
      </c>
    </row>
    <row r="20" s="19" customFormat="true" ht="15" hidden="false" customHeight="false" outlineLevel="0" collapsed="false">
      <c r="A20" s="52" t="s">
        <v>193</v>
      </c>
    </row>
    <row r="21" s="19" customFormat="true" ht="30" hidden="false" customHeight="false" outlineLevel="0" collapsed="false">
      <c r="A21" s="52" t="s">
        <v>194</v>
      </c>
    </row>
    <row r="22" s="19" customFormat="true" ht="157.5" hidden="false" customHeight="true" outlineLevel="0" collapsed="false">
      <c r="A22" s="52" t="s">
        <v>195</v>
      </c>
    </row>
    <row r="23" s="19" customFormat="true" ht="75.75" hidden="false" customHeight="true" outlineLevel="0" collapsed="false">
      <c r="A23" s="52" t="s">
        <v>196</v>
      </c>
    </row>
    <row r="24" s="19" customFormat="true" ht="75" hidden="false" customHeight="false" outlineLevel="0" collapsed="false">
      <c r="A24" s="52" t="s">
        <v>197</v>
      </c>
    </row>
    <row r="25" s="19" customFormat="true" ht="75" hidden="false" customHeight="false" outlineLevel="0" collapsed="false">
      <c r="A25" s="52" t="s">
        <v>198</v>
      </c>
    </row>
    <row r="26" s="19" customFormat="true" ht="54.75" hidden="false" customHeight="true" outlineLevel="0" collapsed="false">
      <c r="A26" s="52" t="s">
        <v>199</v>
      </c>
    </row>
    <row r="27" s="19" customFormat="true" ht="250.5" hidden="false" customHeight="true" outlineLevel="0" collapsed="false">
      <c r="A27" s="52" t="s">
        <v>200</v>
      </c>
    </row>
    <row r="28" s="19" customFormat="true" ht="105" hidden="false" customHeight="false" outlineLevel="0" collapsed="false">
      <c r="A28" s="52" t="s">
        <v>201</v>
      </c>
    </row>
    <row r="29" s="19" customFormat="true" ht="30" hidden="false" customHeight="false" outlineLevel="0" collapsed="false">
      <c r="A29" s="52" t="s">
        <v>202</v>
      </c>
    </row>
    <row r="30" s="19" customFormat="true" ht="15" hidden="false" customHeight="false" outlineLevel="0" collapsed="false">
      <c r="A30" s="49"/>
    </row>
  </sheetData>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6 році&amp;R&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15" activeCellId="0" sqref="I15"/>
    </sheetView>
  </sheetViews>
  <sheetFormatPr defaultColWidth="9.15625" defaultRowHeight="12" zeroHeight="false" outlineLevelRow="0" outlineLevelCol="0"/>
  <cols>
    <col collapsed="false" customWidth="true" hidden="false" outlineLevel="0" max="1" min="1" style="0" width="102.99"/>
    <col collapsed="false" customWidth="true" hidden="false" outlineLevel="0" max="7" min="2" style="0" width="9.32"/>
  </cols>
  <sheetData>
    <row r="1" customFormat="false" ht="12.75" hidden="false" customHeight="false" outlineLevel="0" collapsed="false">
      <c r="A1" s="85" t="s">
        <v>132</v>
      </c>
    </row>
    <row r="2" customFormat="false" ht="12.75" hidden="false" customHeight="false" outlineLevel="0" collapsed="false">
      <c r="A2" s="332"/>
    </row>
    <row r="3" customFormat="false" ht="14.25" hidden="false" customHeight="false" outlineLevel="0" collapsed="false">
      <c r="A3" s="115" t="s">
        <v>67</v>
      </c>
    </row>
    <row r="4" customFormat="false" ht="15" hidden="false" customHeight="false" outlineLevel="0" collapsed="false">
      <c r="A4" s="118"/>
    </row>
    <row r="5" customFormat="false" ht="14.25" hidden="false" customHeight="false" outlineLevel="0" collapsed="false">
      <c r="A5" s="115" t="s">
        <v>1154</v>
      </c>
    </row>
    <row r="6" customFormat="false" ht="15" hidden="false" customHeight="false" outlineLevel="0" collapsed="false">
      <c r="A6" s="118"/>
    </row>
    <row r="7" customFormat="false" ht="15" hidden="false" customHeight="false" outlineLevel="0" collapsed="false">
      <c r="A7" s="118" t="s">
        <v>1155</v>
      </c>
    </row>
    <row r="8" customFormat="false" ht="120" hidden="false" customHeight="false" outlineLevel="0" collapsed="false">
      <c r="A8" s="117" t="s">
        <v>1156</v>
      </c>
    </row>
    <row r="9" customFormat="false" ht="60" hidden="false" customHeight="false" outlineLevel="0" collapsed="false">
      <c r="A9" s="117" t="s">
        <v>1157</v>
      </c>
    </row>
    <row r="10" customFormat="false" ht="60" hidden="false" customHeight="false" outlineLevel="0" collapsed="false">
      <c r="A10" s="117" t="s">
        <v>1158</v>
      </c>
    </row>
    <row r="11" customFormat="false" ht="60" hidden="false" customHeight="false" outlineLevel="0" collapsed="false">
      <c r="A11" s="117" t="s">
        <v>1159</v>
      </c>
    </row>
    <row r="12" customFormat="false" ht="60" hidden="false" customHeight="false" outlineLevel="0" collapsed="false">
      <c r="A12" s="117" t="s">
        <v>1160</v>
      </c>
    </row>
    <row r="13" customFormat="false" ht="75" hidden="false" customHeight="false" outlineLevel="0" collapsed="false">
      <c r="A13" s="117" t="s">
        <v>1161</v>
      </c>
    </row>
    <row r="14" customFormat="false" ht="105" hidden="false" customHeight="false" outlineLevel="0" collapsed="false">
      <c r="A14" s="117" t="s">
        <v>1162</v>
      </c>
    </row>
    <row r="15" customFormat="false" ht="15" hidden="false" customHeight="false" outlineLevel="0" collapsed="false">
      <c r="A15" s="117"/>
    </row>
    <row r="16" customFormat="false" ht="15" hidden="false" customHeight="false" outlineLevel="0" collapsed="false">
      <c r="A16" s="118" t="s">
        <v>1163</v>
      </c>
    </row>
    <row r="17" customFormat="false" ht="45" hidden="false" customHeight="false" outlineLevel="0" collapsed="false">
      <c r="A17" s="117" t="s">
        <v>1164</v>
      </c>
    </row>
    <row r="18" customFormat="false" ht="15" hidden="false" customHeight="false" outlineLevel="0" collapsed="false">
      <c r="A18" s="117"/>
    </row>
    <row r="19" customFormat="false" ht="15" hidden="false" customHeight="false" outlineLevel="0" collapsed="false">
      <c r="A19" s="117"/>
    </row>
    <row r="20" customFormat="false" ht="15" hidden="false" customHeight="false" outlineLevel="0" collapsed="false">
      <c r="A20" s="117"/>
    </row>
    <row r="21" customFormat="false" ht="12.75" hidden="false" customHeight="false" outlineLevel="0" collapsed="false">
      <c r="A21" s="85" t="s">
        <v>132</v>
      </c>
    </row>
    <row r="22" customFormat="false" ht="12.75" hidden="false" customHeight="false" outlineLevel="0" collapsed="false">
      <c r="A22" s="332"/>
    </row>
    <row r="23" customFormat="false" ht="60" hidden="false" customHeight="false" outlineLevel="0" collapsed="false">
      <c r="A23" s="117" t="s">
        <v>1165</v>
      </c>
    </row>
    <row r="24" customFormat="false" ht="60" hidden="false" customHeight="false" outlineLevel="0" collapsed="false">
      <c r="A24" s="117" t="s">
        <v>1166</v>
      </c>
    </row>
    <row r="25" customFormat="false" ht="30" hidden="false" customHeight="false" outlineLevel="0" collapsed="false">
      <c r="A25" s="117" t="s">
        <v>1167</v>
      </c>
    </row>
    <row r="26" customFormat="false" ht="49.5" hidden="false" customHeight="true" outlineLevel="0" collapsed="false">
      <c r="A26" s="117" t="s">
        <v>1168</v>
      </c>
    </row>
    <row r="27" customFormat="false" ht="80.25" hidden="false" customHeight="true" outlineLevel="0" collapsed="false">
      <c r="A27" s="117" t="s">
        <v>1169</v>
      </c>
    </row>
    <row r="28" customFormat="false" ht="15" hidden="false" customHeight="false" outlineLevel="0" collapsed="false">
      <c r="A28" s="117"/>
    </row>
    <row r="29" customFormat="false" ht="15" hidden="false" customHeight="false" outlineLevel="0" collapsed="false">
      <c r="A29" s="118" t="s">
        <v>1170</v>
      </c>
    </row>
    <row r="30" customFormat="false" ht="75" hidden="false" customHeight="false" outlineLevel="0" collapsed="false">
      <c r="A30" s="117" t="s">
        <v>1171</v>
      </c>
    </row>
    <row r="31" customFormat="false" ht="90" hidden="false" customHeight="false" outlineLevel="0" collapsed="false">
      <c r="A31" s="117" t="s">
        <v>1172</v>
      </c>
    </row>
    <row r="32" customFormat="false" ht="105" hidden="false" customHeight="false" outlineLevel="0" collapsed="false">
      <c r="A32" s="117" t="s">
        <v>1173</v>
      </c>
    </row>
    <row r="33" customFormat="false" ht="90" hidden="false" customHeight="false" outlineLevel="0" collapsed="false">
      <c r="A33" s="117" t="s">
        <v>1174</v>
      </c>
    </row>
    <row r="34" customFormat="false" ht="15" hidden="false" customHeight="false" outlineLevel="0" collapsed="false">
      <c r="A34" s="117"/>
    </row>
    <row r="35" customFormat="false" ht="15" hidden="false" customHeight="false" outlineLevel="0" collapsed="false">
      <c r="A35" s="117"/>
    </row>
    <row r="36" customFormat="false" ht="15" hidden="false" customHeight="false" outlineLevel="0" collapsed="false">
      <c r="A36" s="117"/>
    </row>
    <row r="37" customFormat="false" ht="15" hidden="false" customHeight="false" outlineLevel="0" collapsed="false">
      <c r="A37" s="117"/>
    </row>
    <row r="38" customFormat="false" ht="15" hidden="false" customHeight="false" outlineLevel="0" collapsed="false">
      <c r="A38" s="117"/>
    </row>
    <row r="39" customFormat="false" ht="15" hidden="false" customHeight="false" outlineLevel="0" collapsed="false">
      <c r="A39" s="118" t="s">
        <v>1175</v>
      </c>
    </row>
    <row r="40" customFormat="false" ht="90" hidden="false" customHeight="false" outlineLevel="0" collapsed="false">
      <c r="A40" s="117" t="s">
        <v>1176</v>
      </c>
    </row>
    <row r="41" customFormat="false" ht="105" hidden="false" customHeight="false" outlineLevel="0" collapsed="false">
      <c r="A41" s="117" t="s">
        <v>1177</v>
      </c>
    </row>
    <row r="42" customFormat="false" ht="60" hidden="false" customHeight="false" outlineLevel="0" collapsed="false">
      <c r="A42" s="117" t="s">
        <v>1178</v>
      </c>
    </row>
    <row r="43" customFormat="false" ht="15" hidden="false" customHeight="false" outlineLevel="0" collapsed="false">
      <c r="A43" s="117" t="s">
        <v>1179</v>
      </c>
    </row>
    <row r="44" customFormat="false" ht="45" hidden="false" customHeight="false" outlineLevel="0" collapsed="false">
      <c r="A44" s="117" t="s">
        <v>1180</v>
      </c>
    </row>
    <row r="45" customFormat="false" ht="90" hidden="false" customHeight="false" outlineLevel="0" collapsed="false">
      <c r="A45" s="117" t="s">
        <v>1181</v>
      </c>
    </row>
    <row r="46" customFormat="false" ht="60" hidden="false" customHeight="false" outlineLevel="0" collapsed="false">
      <c r="A46" s="117" t="s">
        <v>1182</v>
      </c>
    </row>
    <row r="47" customFormat="false" ht="75" hidden="false" customHeight="false" outlineLevel="0" collapsed="false">
      <c r="A47" s="117" t="s">
        <v>1183</v>
      </c>
    </row>
    <row r="48" customFormat="false" ht="90" hidden="false" customHeight="false" outlineLevel="0" collapsed="false">
      <c r="A48" s="117" t="s">
        <v>1184</v>
      </c>
    </row>
    <row r="49" customFormat="false" ht="30" hidden="false" customHeight="false" outlineLevel="0" collapsed="false">
      <c r="A49" s="117" t="s">
        <v>1185</v>
      </c>
    </row>
    <row r="50" customFormat="false" ht="165" hidden="false" customHeight="false" outlineLevel="0" collapsed="false">
      <c r="A50" s="117" t="s">
        <v>1186</v>
      </c>
    </row>
    <row r="51" customFormat="false" ht="150" hidden="false" customHeight="false" outlineLevel="0" collapsed="false">
      <c r="A51" s="117" t="s">
        <v>1187</v>
      </c>
    </row>
    <row r="52" customFormat="false" ht="105" hidden="false" customHeight="false" outlineLevel="0" collapsed="false">
      <c r="A52" s="117" t="s">
        <v>1188</v>
      </c>
    </row>
    <row r="53" customFormat="false" ht="45" hidden="false" customHeight="false" outlineLevel="0" collapsed="false">
      <c r="A53" s="117" t="s">
        <v>1189</v>
      </c>
    </row>
    <row r="54" customFormat="false" ht="30" hidden="false" customHeight="false" outlineLevel="0" collapsed="false">
      <c r="A54" s="117" t="s">
        <v>1190</v>
      </c>
    </row>
    <row r="55" customFormat="false" ht="75" hidden="false" customHeight="false" outlineLevel="0" collapsed="false">
      <c r="A55" s="117" t="s">
        <v>1191</v>
      </c>
    </row>
    <row r="56" customFormat="false" ht="12.75" hidden="false" customHeight="false" outlineLevel="0" collapsed="false">
      <c r="A56" s="333"/>
    </row>
    <row r="57" customFormat="false" ht="12.75" hidden="false" customHeight="false" outlineLevel="0" collapsed="false">
      <c r="A57" s="142"/>
    </row>
    <row r="58" customFormat="false" ht="12.75" hidden="false" customHeight="false" outlineLevel="0" collapsed="false">
      <c r="A58" s="142"/>
    </row>
    <row r="59" customFormat="false" ht="12.75" hidden="false" customHeight="false" outlineLevel="0" collapsed="false">
      <c r="A59" s="142"/>
    </row>
    <row r="60" customFormat="false" ht="12.75" hidden="false" customHeight="false" outlineLevel="0" collapsed="false">
      <c r="A60" s="142"/>
    </row>
    <row r="61" customFormat="false" ht="12.75" hidden="false" customHeight="false" outlineLevel="0" collapsed="false">
      <c r="A61" s="142"/>
    </row>
    <row r="62" customFormat="false" ht="12.75" hidden="false" customHeight="false" outlineLevel="0" collapsed="false">
      <c r="A62" s="142"/>
    </row>
    <row r="63" customFormat="false" ht="12.75" hidden="false" customHeight="false" outlineLevel="0" collapsed="false">
      <c r="A63" s="142"/>
    </row>
    <row r="64" customFormat="false" ht="12.75" hidden="false" customHeight="false" outlineLevel="0" collapsed="false">
      <c r="A64" s="142"/>
    </row>
  </sheetData>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
    <oddFooter>&amp;L___________________________________________________________________________________________________________ Зовнішня торгівля України товарами та послугами у 2016 році&amp;R&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45" activeCellId="0" sqref="C45"/>
    </sheetView>
  </sheetViews>
  <sheetFormatPr defaultColWidth="9.15625" defaultRowHeight="12" zeroHeight="false" outlineLevelRow="0" outlineLevelCol="0"/>
  <cols>
    <col collapsed="false" customWidth="true" hidden="false" outlineLevel="0" max="1" min="1" style="0" width="39.82"/>
    <col collapsed="false" customWidth="true" hidden="false" outlineLevel="0" max="3" min="2" style="0" width="12.32"/>
    <col collapsed="false" customWidth="true" hidden="false" outlineLevel="0" max="4" min="4" style="0" width="8.16"/>
    <col collapsed="false" customWidth="true" hidden="false" outlineLevel="0" max="6" min="5" style="0" width="12.32"/>
    <col collapsed="false" customWidth="true" hidden="false" outlineLevel="0" max="7" min="7" style="0" width="7.99"/>
  </cols>
  <sheetData>
    <row r="1" customFormat="false" ht="12.75" hidden="false" customHeight="true" outlineLevel="0" collapsed="false">
      <c r="A1" s="54" t="s">
        <v>132</v>
      </c>
      <c r="B1" s="54"/>
      <c r="C1" s="54"/>
      <c r="D1" s="54"/>
      <c r="E1" s="54"/>
      <c r="F1" s="54"/>
      <c r="G1" s="54"/>
    </row>
    <row r="2" customFormat="false" ht="12.75" hidden="false" customHeight="false" outlineLevel="0" collapsed="false">
      <c r="A2" s="53"/>
      <c r="B2" s="53"/>
      <c r="C2" s="53"/>
      <c r="D2" s="53"/>
      <c r="E2" s="53"/>
      <c r="F2" s="53"/>
      <c r="G2" s="53"/>
    </row>
    <row r="3" customFormat="false" ht="15.75" hidden="false" customHeight="true" outlineLevel="0" collapsed="false">
      <c r="A3" s="130" t="s">
        <v>1192</v>
      </c>
      <c r="B3" s="130"/>
      <c r="C3" s="130"/>
      <c r="D3" s="130"/>
      <c r="E3" s="130"/>
      <c r="F3" s="130"/>
      <c r="G3" s="130"/>
    </row>
    <row r="4" customFormat="false" ht="12.75" hidden="false" customHeight="false" outlineLevel="0" collapsed="false">
      <c r="A4" s="65"/>
      <c r="B4" s="131"/>
      <c r="C4" s="131"/>
      <c r="D4" s="131"/>
      <c r="E4" s="131"/>
      <c r="F4" s="131"/>
      <c r="G4" s="131"/>
    </row>
    <row r="5" customFormat="false" ht="12.75" hidden="false" customHeight="false" outlineLevel="0" collapsed="false">
      <c r="A5" s="111" t="s">
        <v>433</v>
      </c>
      <c r="B5" s="111"/>
      <c r="C5" s="111"/>
      <c r="D5" s="111"/>
      <c r="E5" s="111"/>
      <c r="F5" s="111"/>
      <c r="G5" s="111"/>
    </row>
    <row r="6" customFormat="false" ht="12.75" hidden="false" customHeight="true" outlineLevel="0" collapsed="false">
      <c r="A6" s="132" t="s">
        <v>1193</v>
      </c>
      <c r="B6" s="132" t="s">
        <v>230</v>
      </c>
      <c r="C6" s="132"/>
      <c r="D6" s="132"/>
      <c r="E6" s="133" t="s">
        <v>231</v>
      </c>
      <c r="F6" s="133"/>
      <c r="G6" s="133"/>
    </row>
    <row r="7" customFormat="false" ht="25.5" hidden="false" customHeight="false" outlineLevel="0" collapsed="false">
      <c r="A7" s="132"/>
      <c r="B7" s="132" t="s">
        <v>346</v>
      </c>
      <c r="C7" s="134" t="s">
        <v>1194</v>
      </c>
      <c r="D7" s="134" t="s">
        <v>1195</v>
      </c>
      <c r="E7" s="132" t="s">
        <v>346</v>
      </c>
      <c r="F7" s="135" t="s">
        <v>1194</v>
      </c>
      <c r="G7" s="135" t="s">
        <v>1195</v>
      </c>
    </row>
    <row r="8" s="103" customFormat="true" ht="12.75" hidden="false" customHeight="false" outlineLevel="0" collapsed="false">
      <c r="A8" s="334"/>
      <c r="B8" s="334"/>
      <c r="C8" s="334"/>
      <c r="D8" s="334"/>
      <c r="E8" s="334"/>
      <c r="F8" s="334"/>
      <c r="G8" s="334"/>
    </row>
    <row r="9" s="335" customFormat="true" ht="12.75" hidden="false" customHeight="false" outlineLevel="0" collapsed="false">
      <c r="A9" s="87" t="s">
        <v>614</v>
      </c>
      <c r="B9" s="73" t="n">
        <v>9736654.2</v>
      </c>
      <c r="C9" s="73" t="n">
        <v>9867999.69</v>
      </c>
      <c r="D9" s="73" t="n">
        <v>101.34898</v>
      </c>
      <c r="E9" s="73" t="n">
        <v>5523022.36</v>
      </c>
      <c r="F9" s="73" t="n">
        <v>5326512.66</v>
      </c>
      <c r="G9" s="73" t="n">
        <v>96.44199</v>
      </c>
    </row>
    <row r="10" s="335" customFormat="true" ht="12.75" hidden="false" customHeight="false" outlineLevel="0" collapsed="false">
      <c r="A10" s="331" t="s">
        <v>210</v>
      </c>
      <c r="B10" s="73"/>
      <c r="C10" s="73"/>
      <c r="D10" s="73"/>
      <c r="E10" s="73"/>
      <c r="F10" s="73"/>
      <c r="G10" s="202"/>
    </row>
    <row r="11" s="19" customFormat="true" ht="12.75" hidden="false" customHeight="false" outlineLevel="0" collapsed="false">
      <c r="A11" s="65" t="s">
        <v>350</v>
      </c>
      <c r="B11" s="72" t="n">
        <v>2140</v>
      </c>
      <c r="C11" s="72" t="n">
        <v>3478.47</v>
      </c>
      <c r="D11" s="72" t="n">
        <v>162.545327</v>
      </c>
      <c r="E11" s="72" t="n">
        <v>938.45</v>
      </c>
      <c r="F11" s="72" t="n">
        <v>960.68</v>
      </c>
      <c r="G11" s="72" t="n">
        <v>102.3688</v>
      </c>
    </row>
    <row r="12" s="19" customFormat="true" ht="12.75" hidden="false" customHeight="false" outlineLevel="0" collapsed="false">
      <c r="A12" s="65" t="s">
        <v>351</v>
      </c>
      <c r="B12" s="72" t="n">
        <v>145509.78</v>
      </c>
      <c r="C12" s="72" t="n">
        <v>138259.54</v>
      </c>
      <c r="D12" s="72" t="n">
        <v>95.017352</v>
      </c>
      <c r="E12" s="72" t="n">
        <v>93062.14</v>
      </c>
      <c r="F12" s="72" t="n">
        <v>111387.89</v>
      </c>
      <c r="G12" s="72" t="n">
        <v>119.69195</v>
      </c>
    </row>
    <row r="13" s="19" customFormat="true" ht="12.75" hidden="false" customHeight="false" outlineLevel="0" collapsed="false">
      <c r="A13" s="65" t="s">
        <v>352</v>
      </c>
      <c r="B13" s="72" t="n">
        <v>31327.85</v>
      </c>
      <c r="C13" s="72" t="n">
        <v>28165.44</v>
      </c>
      <c r="D13" s="72" t="n">
        <v>89.905436</v>
      </c>
      <c r="E13" s="72" t="n">
        <v>10172.63</v>
      </c>
      <c r="F13" s="72" t="n">
        <v>4772.32</v>
      </c>
      <c r="G13" s="72" t="n">
        <v>46.913335</v>
      </c>
    </row>
    <row r="14" s="19" customFormat="true" ht="12.75" hidden="false" customHeight="false" outlineLevel="0" collapsed="false">
      <c r="A14" s="65" t="s">
        <v>1196</v>
      </c>
      <c r="B14" s="72" t="n">
        <v>570.55</v>
      </c>
      <c r="C14" s="72" t="n">
        <v>769.22</v>
      </c>
      <c r="D14" s="72" t="n">
        <v>134.820787</v>
      </c>
      <c r="E14" s="72" t="n">
        <v>5.67</v>
      </c>
      <c r="F14" s="72" t="n">
        <v>327.64</v>
      </c>
      <c r="G14" s="72" t="n">
        <v>5778.483245</v>
      </c>
    </row>
    <row r="15" s="19" customFormat="true" ht="12.75" hidden="false" customHeight="false" outlineLevel="0" collapsed="false">
      <c r="A15" s="65" t="s">
        <v>353</v>
      </c>
      <c r="B15" s="72" t="n">
        <v>17343.27</v>
      </c>
      <c r="C15" s="72" t="n">
        <v>11675.1</v>
      </c>
      <c r="D15" s="72" t="n">
        <v>67.317755</v>
      </c>
      <c r="E15" s="72" t="n">
        <v>2873.92</v>
      </c>
      <c r="F15" s="72" t="n">
        <v>2213.16</v>
      </c>
      <c r="G15" s="72" t="n">
        <v>77.008407</v>
      </c>
    </row>
    <row r="16" s="19" customFormat="true" ht="12.75" hidden="false" customHeight="false" outlineLevel="0" collapsed="false">
      <c r="A16" s="65" t="s">
        <v>439</v>
      </c>
      <c r="B16" s="72" t="n">
        <v>1114.23</v>
      </c>
      <c r="C16" s="72" t="n">
        <v>901.64</v>
      </c>
      <c r="D16" s="72" t="n">
        <v>80.920456</v>
      </c>
      <c r="E16" s="72" t="n">
        <v>275.59</v>
      </c>
      <c r="F16" s="72" t="n">
        <v>318.94</v>
      </c>
      <c r="G16" s="72" t="n">
        <v>115.729889</v>
      </c>
    </row>
    <row r="17" s="19" customFormat="true" ht="12.75" hidden="false" customHeight="false" outlineLevel="0" collapsed="false">
      <c r="A17" s="65" t="s">
        <v>1197</v>
      </c>
      <c r="B17" s="72" t="n">
        <v>1277.21</v>
      </c>
      <c r="C17" s="72" t="n">
        <v>1651.43</v>
      </c>
      <c r="D17" s="72" t="n">
        <v>129.299802</v>
      </c>
      <c r="E17" s="336" t="s">
        <v>29</v>
      </c>
      <c r="F17" s="72" t="n">
        <v>25.59</v>
      </c>
      <c r="G17" s="336" t="s">
        <v>29</v>
      </c>
    </row>
    <row r="18" s="19" customFormat="true" ht="12.75" hidden="false" customHeight="false" outlineLevel="0" collapsed="false">
      <c r="A18" s="65" t="s">
        <v>1198</v>
      </c>
      <c r="B18" s="72" t="n">
        <v>54.15</v>
      </c>
      <c r="C18" s="72" t="n">
        <v>7.91</v>
      </c>
      <c r="D18" s="72" t="n">
        <v>14.607572</v>
      </c>
      <c r="E18" s="72" t="n">
        <v>1302.65</v>
      </c>
      <c r="F18" s="72" t="n">
        <v>253.14</v>
      </c>
      <c r="G18" s="72" t="n">
        <v>19.432695</v>
      </c>
    </row>
    <row r="19" s="19" customFormat="true" ht="12.75" hidden="false" customHeight="false" outlineLevel="0" collapsed="false">
      <c r="A19" s="65" t="s">
        <v>1199</v>
      </c>
      <c r="B19" s="72" t="n">
        <v>1774.98</v>
      </c>
      <c r="C19" s="72" t="n">
        <v>2213.6</v>
      </c>
      <c r="D19" s="72" t="n">
        <v>124.711264</v>
      </c>
      <c r="E19" s="72" t="n">
        <v>1.02</v>
      </c>
      <c r="F19" s="159" t="s">
        <v>29</v>
      </c>
      <c r="G19" s="159" t="s">
        <v>29</v>
      </c>
    </row>
    <row r="20" s="19" customFormat="true" ht="12.75" hidden="false" customHeight="false" outlineLevel="0" collapsed="false">
      <c r="A20" s="65" t="s">
        <v>617</v>
      </c>
      <c r="B20" s="72" t="n">
        <v>1029.85</v>
      </c>
      <c r="C20" s="72" t="n">
        <v>704.1</v>
      </c>
      <c r="D20" s="72" t="n">
        <v>68.36918</v>
      </c>
      <c r="E20" s="72" t="n">
        <v>652</v>
      </c>
      <c r="F20" s="72" t="n">
        <v>799.67</v>
      </c>
      <c r="G20" s="72" t="n">
        <v>122.648773</v>
      </c>
    </row>
    <row r="21" s="19" customFormat="true" ht="12.75" hidden="false" customHeight="false" outlineLevel="0" collapsed="false">
      <c r="A21" s="65" t="s">
        <v>1200</v>
      </c>
      <c r="B21" s="72" t="n">
        <v>990.42</v>
      </c>
      <c r="C21" s="72" t="n">
        <v>369.59</v>
      </c>
      <c r="D21" s="72" t="n">
        <v>37.316492</v>
      </c>
      <c r="E21" s="159" t="s">
        <v>29</v>
      </c>
      <c r="F21" s="159" t="s">
        <v>29</v>
      </c>
      <c r="G21" s="159" t="s">
        <v>29</v>
      </c>
    </row>
    <row r="22" s="19" customFormat="true" ht="12.75" hidden="false" customHeight="false" outlineLevel="0" collapsed="false">
      <c r="A22" s="65" t="s">
        <v>1201</v>
      </c>
      <c r="B22" s="72" t="n">
        <v>771.71</v>
      </c>
      <c r="C22" s="72" t="n">
        <v>1763.39</v>
      </c>
      <c r="D22" s="72" t="n">
        <v>228.504231</v>
      </c>
      <c r="E22" s="72" t="n">
        <v>2.85</v>
      </c>
      <c r="F22" s="72" t="n">
        <v>63.4</v>
      </c>
      <c r="G22" s="72" t="n">
        <v>2224.561404</v>
      </c>
    </row>
    <row r="23" s="19" customFormat="true" ht="12.75" hidden="false" customHeight="false" outlineLevel="0" collapsed="false">
      <c r="A23" s="65" t="s">
        <v>1202</v>
      </c>
      <c r="B23" s="72" t="n">
        <v>13079.98</v>
      </c>
      <c r="C23" s="72" t="n">
        <v>11518.49</v>
      </c>
      <c r="D23" s="72" t="n">
        <v>88.061985</v>
      </c>
      <c r="E23" s="72" t="n">
        <v>99.49</v>
      </c>
      <c r="F23" s="72" t="n">
        <v>107.65</v>
      </c>
      <c r="G23" s="72" t="n">
        <v>108.201829</v>
      </c>
    </row>
    <row r="24" s="19" customFormat="true" ht="12.75" hidden="false" customHeight="false" outlineLevel="0" collapsed="false">
      <c r="A24" s="65" t="s">
        <v>355</v>
      </c>
      <c r="B24" s="72" t="n">
        <v>4434.76</v>
      </c>
      <c r="C24" s="72" t="n">
        <v>3530.31</v>
      </c>
      <c r="D24" s="72" t="n">
        <v>79.605435</v>
      </c>
      <c r="E24" s="72" t="n">
        <v>754.52</v>
      </c>
      <c r="F24" s="72" t="n">
        <v>1024.34</v>
      </c>
      <c r="G24" s="72" t="n">
        <v>135.760483</v>
      </c>
    </row>
    <row r="25" s="19" customFormat="true" ht="12.75" hidden="false" customHeight="false" outlineLevel="0" collapsed="false">
      <c r="A25" s="65" t="s">
        <v>444</v>
      </c>
      <c r="B25" s="72" t="n">
        <v>1128.27</v>
      </c>
      <c r="C25" s="72" t="n">
        <v>1330.67</v>
      </c>
      <c r="D25" s="72" t="n">
        <v>117.938969</v>
      </c>
      <c r="E25" s="72" t="n">
        <v>25.98</v>
      </c>
      <c r="F25" s="72" t="n">
        <v>26.8</v>
      </c>
      <c r="G25" s="72" t="n">
        <v>103.156274</v>
      </c>
    </row>
    <row r="26" s="19" customFormat="true" ht="12.75" hidden="false" customHeight="false" outlineLevel="0" collapsed="false">
      <c r="A26" s="65" t="s">
        <v>1203</v>
      </c>
      <c r="B26" s="72" t="n">
        <v>176.68</v>
      </c>
      <c r="C26" s="72" t="n">
        <v>289.14</v>
      </c>
      <c r="D26" s="72" t="n">
        <v>163.6518</v>
      </c>
      <c r="E26" s="72" t="n">
        <v>37.75</v>
      </c>
      <c r="F26" s="72" t="n">
        <v>430.45</v>
      </c>
      <c r="G26" s="72" t="n">
        <v>1140.264901</v>
      </c>
    </row>
    <row r="27" s="19" customFormat="true" ht="12.75" hidden="false" customHeight="false" outlineLevel="0" collapsed="false">
      <c r="A27" s="65" t="s">
        <v>1204</v>
      </c>
      <c r="B27" s="72" t="n">
        <v>29303.34</v>
      </c>
      <c r="C27" s="72" t="n">
        <v>27269.94</v>
      </c>
      <c r="D27" s="72" t="n">
        <v>93.060859</v>
      </c>
      <c r="E27" s="72" t="n">
        <v>9824.27</v>
      </c>
      <c r="F27" s="72" t="n">
        <v>6783.06</v>
      </c>
      <c r="G27" s="72" t="n">
        <v>69.043909</v>
      </c>
    </row>
    <row r="28" s="19" customFormat="true" ht="12.75" hidden="false" customHeight="false" outlineLevel="0" collapsed="false">
      <c r="A28" s="65" t="s">
        <v>356</v>
      </c>
      <c r="B28" s="72" t="n">
        <v>52648.2</v>
      </c>
      <c r="C28" s="72" t="n">
        <v>59781.64</v>
      </c>
      <c r="D28" s="72" t="n">
        <v>113.549257</v>
      </c>
      <c r="E28" s="72" t="n">
        <v>49361.25</v>
      </c>
      <c r="F28" s="72" t="n">
        <v>66954.15</v>
      </c>
      <c r="G28" s="72" t="n">
        <v>135.641115</v>
      </c>
    </row>
    <row r="29" s="19" customFormat="true" ht="12.75" hidden="false" customHeight="false" outlineLevel="0" collapsed="false">
      <c r="A29" s="65" t="s">
        <v>1205</v>
      </c>
      <c r="B29" s="72" t="n">
        <v>1922.26</v>
      </c>
      <c r="C29" s="72" t="n">
        <v>1267.71</v>
      </c>
      <c r="D29" s="72" t="n">
        <v>65.948935</v>
      </c>
      <c r="E29" s="72" t="n">
        <v>63.2</v>
      </c>
      <c r="F29" s="72" t="n">
        <v>131.27</v>
      </c>
      <c r="G29" s="72" t="n">
        <v>207.705696</v>
      </c>
    </row>
    <row r="30" s="19" customFormat="true" ht="12.75" hidden="false" customHeight="false" outlineLevel="0" collapsed="false">
      <c r="A30" s="65" t="s">
        <v>618</v>
      </c>
      <c r="B30" s="72" t="n">
        <v>77072.78</v>
      </c>
      <c r="C30" s="72" t="n">
        <v>89112.34</v>
      </c>
      <c r="D30" s="72" t="n">
        <v>115.621027</v>
      </c>
      <c r="E30" s="72" t="n">
        <v>80888.26</v>
      </c>
      <c r="F30" s="72" t="n">
        <v>76078.88</v>
      </c>
      <c r="G30" s="72" t="n">
        <v>94.054292</v>
      </c>
    </row>
    <row r="31" s="19" customFormat="true" ht="12.75" hidden="false" customHeight="false" outlineLevel="0" collapsed="false">
      <c r="A31" s="65" t="s">
        <v>358</v>
      </c>
      <c r="B31" s="72" t="n">
        <v>43566.5</v>
      </c>
      <c r="C31" s="72" t="n">
        <v>26912.49</v>
      </c>
      <c r="D31" s="72" t="n">
        <v>61.773358</v>
      </c>
      <c r="E31" s="72" t="n">
        <v>19151.35</v>
      </c>
      <c r="F31" s="72" t="n">
        <v>21247.55</v>
      </c>
      <c r="G31" s="72" t="n">
        <v>110.945442</v>
      </c>
    </row>
    <row r="32" s="19" customFormat="true" ht="12.75" hidden="false" customHeight="false" outlineLevel="0" collapsed="false">
      <c r="A32" s="65" t="s">
        <v>451</v>
      </c>
      <c r="B32" s="72" t="n">
        <v>38.33</v>
      </c>
      <c r="C32" s="72" t="n">
        <v>143.62</v>
      </c>
      <c r="D32" s="72" t="n">
        <v>374.693452</v>
      </c>
      <c r="E32" s="72" t="n">
        <v>4.15</v>
      </c>
      <c r="F32" s="72" t="n">
        <v>0.37</v>
      </c>
      <c r="G32" s="72" t="n">
        <v>8.915663</v>
      </c>
    </row>
    <row r="33" s="19" customFormat="true" ht="12.75" hidden="false" customHeight="false" outlineLevel="0" collapsed="false">
      <c r="A33" s="65" t="s">
        <v>1206</v>
      </c>
      <c r="B33" s="72" t="n">
        <v>186.25</v>
      </c>
      <c r="C33" s="72" t="n">
        <v>184.44</v>
      </c>
      <c r="D33" s="72" t="n">
        <v>99.028188</v>
      </c>
      <c r="E33" s="72" t="n">
        <v>98.16</v>
      </c>
      <c r="F33" s="72" t="n">
        <v>87.09</v>
      </c>
      <c r="G33" s="72" t="n">
        <v>88.722494</v>
      </c>
    </row>
    <row r="34" s="19" customFormat="true" ht="12.75" hidden="false" customHeight="false" outlineLevel="0" collapsed="false">
      <c r="A34" s="65" t="s">
        <v>359</v>
      </c>
      <c r="B34" s="72" t="n">
        <v>13394.21</v>
      </c>
      <c r="C34" s="72" t="n">
        <v>12935.35</v>
      </c>
      <c r="D34" s="72" t="n">
        <v>96.574191</v>
      </c>
      <c r="E34" s="72" t="n">
        <v>2119.43</v>
      </c>
      <c r="F34" s="72" t="n">
        <v>1547.03</v>
      </c>
      <c r="G34" s="72" t="n">
        <v>72.992739</v>
      </c>
    </row>
    <row r="35" s="19" customFormat="true" ht="25.5" hidden="false" customHeight="false" outlineLevel="0" collapsed="false">
      <c r="A35" s="65" t="s">
        <v>1207</v>
      </c>
      <c r="B35" s="72" t="n">
        <v>73</v>
      </c>
      <c r="C35" s="72" t="n">
        <v>286.59</v>
      </c>
      <c r="D35" s="72" t="n">
        <v>392.589041</v>
      </c>
      <c r="E35" s="159" t="s">
        <v>29</v>
      </c>
      <c r="F35" s="72" t="n">
        <v>2.4</v>
      </c>
      <c r="G35" s="159" t="s">
        <v>29</v>
      </c>
    </row>
    <row r="36" s="19" customFormat="true" ht="12.75" hidden="false" customHeight="false" outlineLevel="0" collapsed="false">
      <c r="A36" s="65" t="s">
        <v>1208</v>
      </c>
      <c r="B36" s="72" t="n">
        <v>400.52</v>
      </c>
      <c r="C36" s="72" t="n">
        <v>302.08</v>
      </c>
      <c r="D36" s="72" t="n">
        <v>75.421951</v>
      </c>
      <c r="E36" s="159" t="s">
        <v>29</v>
      </c>
      <c r="F36" s="159" t="s">
        <v>29</v>
      </c>
      <c r="G36" s="159" t="s">
        <v>29</v>
      </c>
    </row>
    <row r="37" s="19" customFormat="true" ht="12.75" hidden="false" customHeight="false" outlineLevel="0" collapsed="false">
      <c r="A37" s="65" t="s">
        <v>360</v>
      </c>
      <c r="B37" s="72" t="n">
        <v>553281.57</v>
      </c>
      <c r="C37" s="72" t="n">
        <v>462868.12</v>
      </c>
      <c r="D37" s="72" t="n">
        <v>83.658691</v>
      </c>
      <c r="E37" s="72" t="n">
        <v>717070.88</v>
      </c>
      <c r="F37" s="72" t="n">
        <v>563136.62</v>
      </c>
      <c r="G37" s="72" t="n">
        <v>78.532909</v>
      </c>
    </row>
    <row r="38" s="19" customFormat="true" ht="12.75" hidden="false" customHeight="false" outlineLevel="0" collapsed="false">
      <c r="A38" s="65" t="s">
        <v>1209</v>
      </c>
      <c r="B38" s="72" t="n">
        <v>175518.66</v>
      </c>
      <c r="C38" s="72" t="n">
        <v>174824.26</v>
      </c>
      <c r="D38" s="72" t="n">
        <v>99.604373</v>
      </c>
      <c r="E38" s="72" t="n">
        <v>42219.08</v>
      </c>
      <c r="F38" s="72" t="n">
        <v>15552.72</v>
      </c>
      <c r="G38" s="72" t="n">
        <v>36.838131</v>
      </c>
    </row>
    <row r="39" s="19" customFormat="true" ht="12.75" hidden="false" customHeight="false" outlineLevel="0" collapsed="false">
      <c r="A39" s="65" t="s">
        <v>1210</v>
      </c>
      <c r="B39" s="72" t="n">
        <v>469.44</v>
      </c>
      <c r="C39" s="72" t="n">
        <v>614.73</v>
      </c>
      <c r="D39" s="72" t="n">
        <v>130.949642</v>
      </c>
      <c r="E39" s="72" t="n">
        <v>6.32</v>
      </c>
      <c r="F39" s="159" t="s">
        <v>29</v>
      </c>
      <c r="G39" s="159" t="s">
        <v>29</v>
      </c>
    </row>
    <row r="40" s="19" customFormat="true" ht="12.75" hidden="false" customHeight="false" outlineLevel="0" collapsed="false">
      <c r="A40" s="65" t="s">
        <v>619</v>
      </c>
      <c r="B40" s="72" t="n">
        <v>11893.58</v>
      </c>
      <c r="C40" s="72" t="n">
        <v>12890.94</v>
      </c>
      <c r="D40" s="72" t="n">
        <v>108.385701</v>
      </c>
      <c r="E40" s="72" t="n">
        <v>3923.32</v>
      </c>
      <c r="F40" s="72" t="n">
        <v>7703.28</v>
      </c>
      <c r="G40" s="72" t="n">
        <v>196.345952</v>
      </c>
    </row>
    <row r="41" s="19" customFormat="true" ht="12.75" hidden="false" customHeight="false" outlineLevel="0" collapsed="false">
      <c r="A41" s="65" t="s">
        <v>1211</v>
      </c>
      <c r="B41" s="72" t="n">
        <v>5696.02</v>
      </c>
      <c r="C41" s="72" t="n">
        <v>4401.72</v>
      </c>
      <c r="D41" s="72" t="n">
        <v>77.277116</v>
      </c>
      <c r="E41" s="72" t="n">
        <v>1449.76</v>
      </c>
      <c r="F41" s="72" t="n">
        <v>1177.26</v>
      </c>
      <c r="G41" s="72" t="n">
        <v>81.203785</v>
      </c>
    </row>
    <row r="42" s="19" customFormat="true" ht="12.75" hidden="false" customHeight="false" outlineLevel="0" collapsed="false">
      <c r="A42" s="65" t="s">
        <v>620</v>
      </c>
      <c r="B42" s="72" t="n">
        <v>3204.25</v>
      </c>
      <c r="C42" s="72" t="n">
        <v>3522.53</v>
      </c>
      <c r="D42" s="72" t="n">
        <v>109.933058</v>
      </c>
      <c r="E42" s="72" t="n">
        <v>3.95</v>
      </c>
      <c r="F42" s="72" t="n">
        <v>5.08</v>
      </c>
      <c r="G42" s="72" t="n">
        <v>128.607595</v>
      </c>
    </row>
    <row r="43" s="19" customFormat="true" ht="12.75" hidden="false" customHeight="false" outlineLevel="0" collapsed="false">
      <c r="A43" s="65" t="s">
        <v>568</v>
      </c>
      <c r="B43" s="72" t="n">
        <v>84.6</v>
      </c>
      <c r="C43" s="72" t="n">
        <v>169.48</v>
      </c>
      <c r="D43" s="72" t="n">
        <v>200.330969</v>
      </c>
      <c r="E43" s="159" t="s">
        <v>29</v>
      </c>
      <c r="F43" s="159" t="s">
        <v>29</v>
      </c>
      <c r="G43" s="159" t="s">
        <v>29</v>
      </c>
    </row>
    <row r="44" s="19" customFormat="true" ht="12.75" hidden="false" customHeight="false" outlineLevel="0" collapsed="false">
      <c r="A44" s="65" t="s">
        <v>1212</v>
      </c>
      <c r="B44" s="72" t="n">
        <v>466.73</v>
      </c>
      <c r="C44" s="72" t="n">
        <v>354.58</v>
      </c>
      <c r="D44" s="72" t="n">
        <v>75.971118</v>
      </c>
      <c r="E44" s="72" t="n">
        <v>1.74</v>
      </c>
      <c r="F44" s="72" t="n">
        <v>14.68</v>
      </c>
      <c r="G44" s="72" t="n">
        <v>843.678161</v>
      </c>
    </row>
    <row r="45" s="19" customFormat="true" ht="12.75" hidden="false" customHeight="false" outlineLevel="0" collapsed="false">
      <c r="A45" s="65" t="s">
        <v>569</v>
      </c>
      <c r="B45" s="72" t="n">
        <v>31188.82</v>
      </c>
      <c r="C45" s="72" t="n">
        <v>40301.12</v>
      </c>
      <c r="D45" s="72" t="n">
        <v>129.216559</v>
      </c>
      <c r="E45" s="72" t="n">
        <v>14679.37</v>
      </c>
      <c r="F45" s="72" t="n">
        <v>4533.25</v>
      </c>
      <c r="G45" s="72" t="n">
        <v>30.881775</v>
      </c>
    </row>
    <row r="46" s="19" customFormat="true" ht="12.75" hidden="false" customHeight="false" outlineLevel="0" collapsed="false">
      <c r="A46" s="65" t="s">
        <v>623</v>
      </c>
      <c r="B46" s="72" t="n">
        <v>30331.74</v>
      </c>
      <c r="C46" s="72" t="n">
        <v>27547.95</v>
      </c>
      <c r="D46" s="72" t="n">
        <v>90.822188</v>
      </c>
      <c r="E46" s="72" t="n">
        <v>24355.17</v>
      </c>
      <c r="F46" s="72" t="n">
        <v>20970.62</v>
      </c>
      <c r="G46" s="72" t="n">
        <v>86.103361</v>
      </c>
    </row>
    <row r="47" s="19" customFormat="true" ht="12.75" hidden="false" customHeight="false" outlineLevel="0" collapsed="false">
      <c r="A47" s="65" t="s">
        <v>624</v>
      </c>
      <c r="B47" s="72" t="n">
        <v>39055.9</v>
      </c>
      <c r="C47" s="72" t="n">
        <v>46920.94</v>
      </c>
      <c r="D47" s="72" t="n">
        <v>120.137905</v>
      </c>
      <c r="E47" s="72" t="n">
        <v>11767.47</v>
      </c>
      <c r="F47" s="72" t="n">
        <v>24104.93</v>
      </c>
      <c r="G47" s="72" t="n">
        <v>204.843777</v>
      </c>
    </row>
    <row r="48" s="19" customFormat="true" ht="12.75" hidden="false" customHeight="false" outlineLevel="0" collapsed="false">
      <c r="A48" s="65" t="s">
        <v>625</v>
      </c>
      <c r="B48" s="72" t="n">
        <v>114.49</v>
      </c>
      <c r="C48" s="72" t="n">
        <v>130.41</v>
      </c>
      <c r="D48" s="72" t="n">
        <v>113.905145</v>
      </c>
      <c r="E48" s="159" t="s">
        <v>29</v>
      </c>
      <c r="F48" s="159" t="s">
        <v>29</v>
      </c>
      <c r="G48" s="159" t="s">
        <v>29</v>
      </c>
    </row>
    <row r="49" s="19" customFormat="true" ht="12.75" hidden="false" customHeight="false" outlineLevel="0" collapsed="false">
      <c r="A49" s="65" t="s">
        <v>626</v>
      </c>
      <c r="B49" s="72" t="n">
        <v>109.28</v>
      </c>
      <c r="C49" s="72" t="n">
        <v>125.29</v>
      </c>
      <c r="D49" s="72" t="n">
        <v>114.650439</v>
      </c>
      <c r="E49" s="72" t="n">
        <v>11.55</v>
      </c>
      <c r="F49" s="72" t="n">
        <v>1.54</v>
      </c>
      <c r="G49" s="72" t="n">
        <v>13.333333</v>
      </c>
    </row>
    <row r="50" s="19" customFormat="true" ht="12.75" hidden="false" customHeight="false" outlineLevel="0" collapsed="false">
      <c r="A50" s="65" t="s">
        <v>1213</v>
      </c>
      <c r="B50" s="72" t="n">
        <v>115.61</v>
      </c>
      <c r="C50" s="72" t="n">
        <v>150.08</v>
      </c>
      <c r="D50" s="72" t="n">
        <v>129.81576</v>
      </c>
      <c r="E50" s="72" t="n">
        <v>2.42</v>
      </c>
      <c r="F50" s="72" t="n">
        <v>8.98</v>
      </c>
      <c r="G50" s="72" t="n">
        <v>371.07438</v>
      </c>
    </row>
    <row r="51" s="19" customFormat="true" ht="12.75" hidden="false" customHeight="false" outlineLevel="0" collapsed="false">
      <c r="A51" s="65" t="s">
        <v>1214</v>
      </c>
      <c r="B51" s="72" t="n">
        <v>16236.21</v>
      </c>
      <c r="C51" s="72" t="n">
        <v>11951.78</v>
      </c>
      <c r="D51" s="72" t="n">
        <v>73.611884</v>
      </c>
      <c r="E51" s="72" t="n">
        <v>30.64</v>
      </c>
      <c r="F51" s="72" t="n">
        <v>27.04</v>
      </c>
      <c r="G51" s="72" t="n">
        <v>88.250653</v>
      </c>
    </row>
    <row r="52" s="19" customFormat="true" ht="12.75" hidden="false" customHeight="false" outlineLevel="0" collapsed="false">
      <c r="A52" s="65" t="s">
        <v>627</v>
      </c>
      <c r="B52" s="72" t="n">
        <v>112372.34</v>
      </c>
      <c r="C52" s="72" t="n">
        <v>98375.99</v>
      </c>
      <c r="D52" s="72" t="n">
        <v>87.544666</v>
      </c>
      <c r="E52" s="72" t="n">
        <v>32183.03</v>
      </c>
      <c r="F52" s="72" t="n">
        <v>37320.02</v>
      </c>
      <c r="G52" s="72" t="n">
        <v>115.961797</v>
      </c>
    </row>
    <row r="53" s="19" customFormat="true" ht="12.75" hidden="false" customHeight="false" outlineLevel="0" collapsed="false">
      <c r="A53" s="65" t="s">
        <v>1215</v>
      </c>
      <c r="B53" s="72" t="n">
        <v>379.63</v>
      </c>
      <c r="C53" s="72" t="n">
        <v>492.72</v>
      </c>
      <c r="D53" s="72" t="n">
        <v>129.789532</v>
      </c>
      <c r="E53" s="72" t="n">
        <v>209.82</v>
      </c>
      <c r="F53" s="72" t="n">
        <v>89.82</v>
      </c>
      <c r="G53" s="72" t="n">
        <v>42.808121</v>
      </c>
    </row>
    <row r="54" s="19" customFormat="true" ht="12.75" hidden="false" customHeight="false" outlineLevel="0" collapsed="false">
      <c r="A54" s="65" t="s">
        <v>1216</v>
      </c>
      <c r="B54" s="72" t="n">
        <v>1700.22</v>
      </c>
      <c r="C54" s="72" t="n">
        <v>1356.41</v>
      </c>
      <c r="D54" s="72" t="n">
        <v>79.778499</v>
      </c>
      <c r="E54" s="72" t="n">
        <v>740.42</v>
      </c>
      <c r="F54" s="72" t="n">
        <v>59.27</v>
      </c>
      <c r="G54" s="72" t="n">
        <v>8.004916</v>
      </c>
    </row>
    <row r="55" s="19" customFormat="true" ht="12.75" hidden="false" customHeight="false" outlineLevel="0" collapsed="false">
      <c r="A55" s="65" t="s">
        <v>1217</v>
      </c>
      <c r="B55" s="72" t="n">
        <v>1334.42</v>
      </c>
      <c r="C55" s="72" t="n">
        <v>1856.33</v>
      </c>
      <c r="D55" s="72" t="n">
        <v>139.111374</v>
      </c>
      <c r="E55" s="72" t="n">
        <v>4047.17</v>
      </c>
      <c r="F55" s="72" t="n">
        <v>1642.75</v>
      </c>
      <c r="G55" s="72" t="n">
        <v>40.590091</v>
      </c>
    </row>
    <row r="56" s="19" customFormat="true" ht="12.75" hidden="false" customHeight="false" outlineLevel="0" collapsed="false">
      <c r="A56" s="65" t="s">
        <v>629</v>
      </c>
      <c r="B56" s="72" t="n">
        <v>963.21</v>
      </c>
      <c r="C56" s="72" t="n">
        <v>974.87</v>
      </c>
      <c r="D56" s="72" t="n">
        <v>101.210536</v>
      </c>
      <c r="E56" s="72" t="n">
        <v>37.36</v>
      </c>
      <c r="F56" s="72" t="n">
        <v>2.18</v>
      </c>
      <c r="G56" s="72" t="n">
        <v>5.835118</v>
      </c>
    </row>
    <row r="57" s="19" customFormat="true" ht="12.75" hidden="false" customHeight="false" outlineLevel="0" collapsed="false">
      <c r="A57" s="65" t="s">
        <v>1218</v>
      </c>
      <c r="B57" s="72" t="n">
        <v>1588.41</v>
      </c>
      <c r="C57" s="72" t="n">
        <v>120.79</v>
      </c>
      <c r="D57" s="72" t="n">
        <v>7.60446</v>
      </c>
      <c r="E57" s="72" t="n">
        <v>176.91</v>
      </c>
      <c r="F57" s="72" t="n">
        <v>84.02</v>
      </c>
      <c r="G57" s="72" t="n">
        <v>47.493076</v>
      </c>
    </row>
    <row r="58" s="19" customFormat="true" ht="12.75" hidden="false" customHeight="false" outlineLevel="0" collapsed="false">
      <c r="A58" s="54" t="s">
        <v>132</v>
      </c>
      <c r="B58" s="54"/>
      <c r="C58" s="54"/>
      <c r="D58" s="54"/>
      <c r="E58" s="54"/>
      <c r="F58" s="54"/>
      <c r="G58" s="54"/>
    </row>
    <row r="59" s="19" customFormat="true" ht="12.75" hidden="false" customHeight="false" outlineLevel="0" collapsed="false">
      <c r="A59" s="14"/>
      <c r="B59" s="63"/>
      <c r="C59" s="63"/>
      <c r="D59" s="63"/>
      <c r="E59" s="63"/>
      <c r="F59" s="63"/>
      <c r="G59" s="63"/>
    </row>
    <row r="60" s="19" customFormat="true" ht="12.75" hidden="false" customHeight="false" outlineLevel="0" collapsed="false">
      <c r="A60" s="111" t="s">
        <v>1219</v>
      </c>
      <c r="B60" s="111"/>
      <c r="C60" s="111"/>
      <c r="D60" s="111"/>
      <c r="E60" s="111"/>
      <c r="F60" s="111"/>
      <c r="G60" s="111"/>
    </row>
    <row r="61" s="19" customFormat="true" ht="12.75" hidden="false" customHeight="true" outlineLevel="0" collapsed="false">
      <c r="A61" s="132" t="s">
        <v>1193</v>
      </c>
      <c r="B61" s="132" t="s">
        <v>230</v>
      </c>
      <c r="C61" s="132"/>
      <c r="D61" s="132"/>
      <c r="E61" s="133" t="s">
        <v>231</v>
      </c>
      <c r="F61" s="133"/>
      <c r="G61" s="133"/>
    </row>
    <row r="62" s="19" customFormat="true" ht="25.5" hidden="false" customHeight="false" outlineLevel="0" collapsed="false">
      <c r="A62" s="132"/>
      <c r="B62" s="132" t="s">
        <v>346</v>
      </c>
      <c r="C62" s="134" t="s">
        <v>1194</v>
      </c>
      <c r="D62" s="134" t="s">
        <v>1195</v>
      </c>
      <c r="E62" s="132" t="s">
        <v>346</v>
      </c>
      <c r="F62" s="135" t="s">
        <v>1194</v>
      </c>
      <c r="G62" s="135" t="s">
        <v>1195</v>
      </c>
    </row>
    <row r="63" s="19" customFormat="true" ht="12.75" hidden="false" customHeight="false" outlineLevel="0" collapsed="false">
      <c r="A63" s="136"/>
      <c r="B63" s="136"/>
      <c r="C63" s="136"/>
      <c r="D63" s="136"/>
      <c r="E63" s="136"/>
      <c r="F63" s="136"/>
      <c r="G63" s="136"/>
    </row>
    <row r="64" s="19" customFormat="true" ht="12.75" hidden="false" customHeight="false" outlineLevel="0" collapsed="false">
      <c r="A64" s="65" t="s">
        <v>1220</v>
      </c>
      <c r="B64" s="72" t="n">
        <v>512.67</v>
      </c>
      <c r="C64" s="72" t="n">
        <v>102.54</v>
      </c>
      <c r="D64" s="72" t="n">
        <v>20.00117</v>
      </c>
      <c r="E64" s="159" t="s">
        <v>29</v>
      </c>
      <c r="F64" s="159" t="s">
        <v>29</v>
      </c>
      <c r="G64" s="159" t="s">
        <v>29</v>
      </c>
    </row>
    <row r="65" s="19" customFormat="true" ht="12.75" hidden="false" customHeight="false" outlineLevel="0" collapsed="false">
      <c r="A65" s="65" t="s">
        <v>630</v>
      </c>
      <c r="B65" s="72" t="n">
        <v>114587.66</v>
      </c>
      <c r="C65" s="72" t="n">
        <v>145692.47</v>
      </c>
      <c r="D65" s="72" t="n">
        <v>127.144991</v>
      </c>
      <c r="E65" s="72" t="n">
        <v>29972.25</v>
      </c>
      <c r="F65" s="72" t="n">
        <v>48859.35</v>
      </c>
      <c r="G65" s="72" t="n">
        <v>163.015289</v>
      </c>
    </row>
    <row r="66" s="19" customFormat="true" ht="12.75" hidden="false" customHeight="false" outlineLevel="0" collapsed="false">
      <c r="A66" s="65" t="s">
        <v>631</v>
      </c>
      <c r="B66" s="72" t="n">
        <v>1246.49</v>
      </c>
      <c r="C66" s="72" t="n">
        <v>1918</v>
      </c>
      <c r="D66" s="72" t="n">
        <v>153.872073</v>
      </c>
      <c r="E66" s="72" t="n">
        <v>320.75</v>
      </c>
      <c r="F66" s="72" t="n">
        <v>250.72</v>
      </c>
      <c r="G66" s="72" t="n">
        <v>78.166797</v>
      </c>
    </row>
    <row r="67" s="19" customFormat="true" ht="12.75" hidden="false" customHeight="false" outlineLevel="0" collapsed="false">
      <c r="A67" s="65" t="s">
        <v>632</v>
      </c>
      <c r="B67" s="72" t="n">
        <v>43596.15</v>
      </c>
      <c r="C67" s="72" t="n">
        <v>39358.22</v>
      </c>
      <c r="D67" s="72" t="n">
        <v>90.279119</v>
      </c>
      <c r="E67" s="72" t="n">
        <v>26352.24</v>
      </c>
      <c r="F67" s="72" t="n">
        <v>27765.97</v>
      </c>
      <c r="G67" s="72" t="n">
        <v>105.364743</v>
      </c>
    </row>
    <row r="68" s="19" customFormat="true" ht="12.75" hidden="false" customHeight="false" outlineLevel="0" collapsed="false">
      <c r="A68" s="65" t="s">
        <v>1221</v>
      </c>
      <c r="B68" s="72" t="n">
        <v>271.3</v>
      </c>
      <c r="C68" s="72" t="n">
        <v>375.99</v>
      </c>
      <c r="D68" s="72" t="n">
        <v>138.588279</v>
      </c>
      <c r="E68" s="72" t="n">
        <v>1.2</v>
      </c>
      <c r="F68" s="72" t="n">
        <v>1.15</v>
      </c>
      <c r="G68" s="72" t="n">
        <v>95.833333</v>
      </c>
    </row>
    <row r="69" s="19" customFormat="true" ht="12.75" hidden="false" customHeight="false" outlineLevel="0" collapsed="false">
      <c r="A69" s="65" t="s">
        <v>1222</v>
      </c>
      <c r="B69" s="72" t="n">
        <v>481.88</v>
      </c>
      <c r="C69" s="72" t="n">
        <v>529.27</v>
      </c>
      <c r="D69" s="72" t="n">
        <v>109.834399</v>
      </c>
      <c r="E69" s="72" t="n">
        <v>21.77</v>
      </c>
      <c r="F69" s="72" t="n">
        <v>7.15</v>
      </c>
      <c r="G69" s="72" t="n">
        <v>32.843362</v>
      </c>
    </row>
    <row r="70" s="19" customFormat="true" ht="12.75" hidden="false" customHeight="false" outlineLevel="0" collapsed="false">
      <c r="A70" s="65" t="s">
        <v>1223</v>
      </c>
      <c r="B70" s="72" t="n">
        <v>0.57</v>
      </c>
      <c r="C70" s="72" t="n">
        <v>0.31</v>
      </c>
      <c r="D70" s="72" t="n">
        <v>54.385965</v>
      </c>
      <c r="E70" s="72" t="n">
        <v>217.84</v>
      </c>
      <c r="F70" s="72" t="n">
        <v>137.31</v>
      </c>
      <c r="G70" s="72" t="n">
        <v>63.032501</v>
      </c>
    </row>
    <row r="71" s="19" customFormat="true" ht="12.75" hidden="false" customHeight="false" outlineLevel="0" collapsed="false">
      <c r="A71" s="65" t="s">
        <v>1224</v>
      </c>
      <c r="B71" s="72" t="n">
        <v>626.4</v>
      </c>
      <c r="C71" s="72" t="n">
        <v>736.26</v>
      </c>
      <c r="D71" s="72" t="n">
        <v>117.538314</v>
      </c>
      <c r="E71" s="72" t="n">
        <v>42.37</v>
      </c>
      <c r="F71" s="72" t="n">
        <v>86.83</v>
      </c>
      <c r="G71" s="72" t="n">
        <v>204.932735</v>
      </c>
    </row>
    <row r="72" s="19" customFormat="true" ht="12.75" hidden="false" customHeight="false" outlineLevel="0" collapsed="false">
      <c r="A72" s="65" t="s">
        <v>633</v>
      </c>
      <c r="B72" s="72" t="n">
        <v>144458.17</v>
      </c>
      <c r="C72" s="72" t="n">
        <v>168425.05</v>
      </c>
      <c r="D72" s="72" t="n">
        <v>116.590879</v>
      </c>
      <c r="E72" s="72" t="n">
        <v>24168.04</v>
      </c>
      <c r="F72" s="72" t="n">
        <v>19601.39</v>
      </c>
      <c r="G72" s="72" t="n">
        <v>81.104591</v>
      </c>
    </row>
    <row r="73" s="19" customFormat="true" ht="12.75" hidden="false" customHeight="false" outlineLevel="0" collapsed="false">
      <c r="A73" s="65" t="s">
        <v>634</v>
      </c>
      <c r="B73" s="72" t="n">
        <v>45629.35</v>
      </c>
      <c r="C73" s="72" t="n">
        <v>53817.93</v>
      </c>
      <c r="D73" s="72" t="n">
        <v>117.945862</v>
      </c>
      <c r="E73" s="72" t="n">
        <v>13103.48</v>
      </c>
      <c r="F73" s="72" t="n">
        <v>9829.77</v>
      </c>
      <c r="G73" s="72" t="n">
        <v>75.016484</v>
      </c>
    </row>
    <row r="74" s="19" customFormat="true" ht="12.75" hidden="false" customHeight="false" outlineLevel="0" collapsed="false">
      <c r="A74" s="65" t="s">
        <v>635</v>
      </c>
      <c r="B74" s="72" t="n">
        <v>68.16</v>
      </c>
      <c r="C74" s="72" t="n">
        <v>479.75</v>
      </c>
      <c r="D74" s="72" t="n">
        <v>703.858568</v>
      </c>
      <c r="E74" s="72" t="n">
        <v>925.63</v>
      </c>
      <c r="F74" s="72" t="n">
        <v>1395.06</v>
      </c>
      <c r="G74" s="72" t="n">
        <v>150.714648</v>
      </c>
    </row>
    <row r="75" s="19" customFormat="true" ht="12.75" hidden="false" customHeight="false" outlineLevel="0" collapsed="false">
      <c r="A75" s="65" t="s">
        <v>636</v>
      </c>
      <c r="B75" s="72" t="n">
        <v>12585.05</v>
      </c>
      <c r="C75" s="72" t="n">
        <v>6172.19</v>
      </c>
      <c r="D75" s="72" t="n">
        <v>49.043826</v>
      </c>
      <c r="E75" s="72" t="n">
        <v>1175.3</v>
      </c>
      <c r="F75" s="72" t="n">
        <v>2185.04</v>
      </c>
      <c r="G75" s="72" t="n">
        <v>185.913384</v>
      </c>
    </row>
    <row r="76" s="19" customFormat="true" ht="12.75" hidden="false" customHeight="false" outlineLevel="0" collapsed="false">
      <c r="A76" s="65" t="s">
        <v>1225</v>
      </c>
      <c r="B76" s="72" t="n">
        <v>6460.13</v>
      </c>
      <c r="C76" s="72" t="n">
        <v>7508.45</v>
      </c>
      <c r="D76" s="72" t="n">
        <v>116.227537</v>
      </c>
      <c r="E76" s="72" t="n">
        <v>1635.85</v>
      </c>
      <c r="F76" s="72" t="n">
        <v>1564.85</v>
      </c>
      <c r="G76" s="72" t="n">
        <v>95.659749</v>
      </c>
    </row>
    <row r="77" s="19" customFormat="true" ht="12.75" hidden="false" customHeight="false" outlineLevel="0" collapsed="false">
      <c r="A77" s="65" t="s">
        <v>638</v>
      </c>
      <c r="B77" s="72" t="n">
        <v>26914.29</v>
      </c>
      <c r="C77" s="72" t="n">
        <v>32009.91</v>
      </c>
      <c r="D77" s="72" t="n">
        <v>118.932768</v>
      </c>
      <c r="E77" s="72" t="n">
        <v>49537.22</v>
      </c>
      <c r="F77" s="72" t="n">
        <v>75769.72</v>
      </c>
      <c r="G77" s="72" t="n">
        <v>152.955132</v>
      </c>
    </row>
    <row r="78" s="19" customFormat="true" ht="12.75" hidden="false" customHeight="false" outlineLevel="0" collapsed="false">
      <c r="A78" s="65" t="s">
        <v>1226</v>
      </c>
      <c r="B78" s="72" t="n">
        <v>2038.27</v>
      </c>
      <c r="C78" s="72" t="n">
        <v>1664.08</v>
      </c>
      <c r="D78" s="72" t="n">
        <v>81.641784</v>
      </c>
      <c r="E78" s="72" t="n">
        <v>27.07</v>
      </c>
      <c r="F78" s="72" t="n">
        <v>1304.17</v>
      </c>
      <c r="G78" s="72" t="n">
        <v>4817.768748</v>
      </c>
    </row>
    <row r="79" s="19" customFormat="true" ht="12.75" hidden="false" customHeight="false" outlineLevel="0" collapsed="false">
      <c r="A79" s="65" t="s">
        <v>639</v>
      </c>
      <c r="B79" s="72" t="n">
        <v>27619.05</v>
      </c>
      <c r="C79" s="72" t="n">
        <v>45106.79</v>
      </c>
      <c r="D79" s="72" t="n">
        <v>163.317674</v>
      </c>
      <c r="E79" s="72" t="n">
        <v>29885.05</v>
      </c>
      <c r="F79" s="72" t="n">
        <v>25698.13</v>
      </c>
      <c r="G79" s="72" t="n">
        <v>85.989918</v>
      </c>
    </row>
    <row r="80" s="19" customFormat="true" ht="12.75" hidden="false" customHeight="false" outlineLevel="0" collapsed="false">
      <c r="A80" s="65" t="s">
        <v>640</v>
      </c>
      <c r="B80" s="72" t="n">
        <v>133259.63</v>
      </c>
      <c r="C80" s="72" t="n">
        <v>119782.9</v>
      </c>
      <c r="D80" s="72" t="n">
        <v>89.886862</v>
      </c>
      <c r="E80" s="72" t="n">
        <v>34762.51</v>
      </c>
      <c r="F80" s="72" t="n">
        <v>31634.36</v>
      </c>
      <c r="G80" s="72" t="n">
        <v>91.001369</v>
      </c>
    </row>
    <row r="81" s="19" customFormat="true" ht="12.75" hidden="false" customHeight="false" outlineLevel="0" collapsed="false">
      <c r="A81" s="65" t="s">
        <v>641</v>
      </c>
      <c r="B81" s="72" t="n">
        <v>11417.47</v>
      </c>
      <c r="C81" s="72" t="n">
        <v>11831.63</v>
      </c>
      <c r="D81" s="72" t="n">
        <v>103.627424</v>
      </c>
      <c r="E81" s="72" t="n">
        <v>2746.61</v>
      </c>
      <c r="F81" s="72" t="n">
        <v>1299</v>
      </c>
      <c r="G81" s="72" t="n">
        <v>47.294665</v>
      </c>
    </row>
    <row r="82" s="19" customFormat="true" ht="12.75" hidden="false" customHeight="false" outlineLevel="0" collapsed="false">
      <c r="A82" s="65" t="s">
        <v>642</v>
      </c>
      <c r="B82" s="72" t="n">
        <v>65698.72</v>
      </c>
      <c r="C82" s="72" t="n">
        <v>81720.32</v>
      </c>
      <c r="D82" s="72" t="n">
        <v>124.386472</v>
      </c>
      <c r="E82" s="72" t="n">
        <v>13953.51</v>
      </c>
      <c r="F82" s="72" t="n">
        <v>11888.91</v>
      </c>
      <c r="G82" s="72" t="n">
        <v>85.203723</v>
      </c>
    </row>
    <row r="83" s="19" customFormat="true" ht="12.75" hidden="false" customHeight="false" outlineLevel="0" collapsed="false">
      <c r="A83" s="65" t="s">
        <v>1227</v>
      </c>
      <c r="B83" s="72" t="n">
        <v>1267.82</v>
      </c>
      <c r="C83" s="72" t="n">
        <v>687.42</v>
      </c>
      <c r="D83" s="72" t="n">
        <v>54.220631</v>
      </c>
      <c r="E83" s="159" t="s">
        <v>29</v>
      </c>
      <c r="F83" s="159" t="s">
        <v>29</v>
      </c>
      <c r="G83" s="159" t="s">
        <v>29</v>
      </c>
    </row>
    <row r="84" s="19" customFormat="true" ht="12.75" hidden="false" customHeight="false" outlineLevel="0" collapsed="false">
      <c r="A84" s="65" t="s">
        <v>587</v>
      </c>
      <c r="B84" s="72" t="n">
        <v>1031.77</v>
      </c>
      <c r="C84" s="72" t="n">
        <v>388.15</v>
      </c>
      <c r="D84" s="72" t="n">
        <v>37.619818</v>
      </c>
      <c r="E84" s="72" t="n">
        <v>16.16</v>
      </c>
      <c r="F84" s="72" t="n">
        <v>9.34</v>
      </c>
      <c r="G84" s="72" t="n">
        <v>57.79703</v>
      </c>
    </row>
    <row r="85" s="19" customFormat="true" ht="12.75" hidden="false" customHeight="false" outlineLevel="0" collapsed="false">
      <c r="A85" s="65" t="s">
        <v>571</v>
      </c>
      <c r="B85" s="72" t="n">
        <v>739.83</v>
      </c>
      <c r="C85" s="72" t="n">
        <v>638.41</v>
      </c>
      <c r="D85" s="72" t="n">
        <v>86.291445</v>
      </c>
      <c r="E85" s="72" t="n">
        <v>16.03</v>
      </c>
      <c r="F85" s="72" t="n">
        <v>19.16</v>
      </c>
      <c r="G85" s="72" t="n">
        <v>119.525889</v>
      </c>
    </row>
    <row r="86" s="19" customFormat="true" ht="12.75" hidden="false" customHeight="false" outlineLevel="0" collapsed="false">
      <c r="A86" s="65" t="s">
        <v>643</v>
      </c>
      <c r="B86" s="72" t="n">
        <v>70965.21</v>
      </c>
      <c r="C86" s="72" t="n">
        <v>76685.21</v>
      </c>
      <c r="D86" s="72" t="n">
        <v>108.060288</v>
      </c>
      <c r="E86" s="72" t="n">
        <v>43834.01</v>
      </c>
      <c r="F86" s="72" t="n">
        <v>40036.67</v>
      </c>
      <c r="G86" s="72" t="n">
        <v>91.337001</v>
      </c>
    </row>
    <row r="87" s="19" customFormat="true" ht="12.75" hidden="false" customHeight="false" outlineLevel="0" collapsed="false">
      <c r="A87" s="65" t="s">
        <v>588</v>
      </c>
      <c r="B87" s="72" t="n">
        <v>25.83</v>
      </c>
      <c r="C87" s="72" t="n">
        <v>673.85</v>
      </c>
      <c r="D87" s="72" t="n">
        <v>2608.788231</v>
      </c>
      <c r="E87" s="72" t="n">
        <v>753.53</v>
      </c>
      <c r="F87" s="72" t="n">
        <v>697.21</v>
      </c>
      <c r="G87" s="72" t="n">
        <v>92.525845</v>
      </c>
    </row>
    <row r="88" s="19" customFormat="true" ht="12.75" hidden="false" customHeight="false" outlineLevel="0" collapsed="false">
      <c r="A88" s="65" t="s">
        <v>1228</v>
      </c>
      <c r="B88" s="72" t="n">
        <v>604.02</v>
      </c>
      <c r="C88" s="72" t="n">
        <v>583.55</v>
      </c>
      <c r="D88" s="72" t="n">
        <v>96.611039</v>
      </c>
      <c r="E88" s="72" t="n">
        <v>466.68</v>
      </c>
      <c r="F88" s="72" t="n">
        <v>654.76</v>
      </c>
      <c r="G88" s="72" t="n">
        <v>140.301706</v>
      </c>
    </row>
    <row r="89" s="19" customFormat="true" ht="12.75" hidden="false" customHeight="false" outlineLevel="0" collapsed="false">
      <c r="A89" s="65" t="s">
        <v>572</v>
      </c>
      <c r="B89" s="72" t="n">
        <v>2287.09</v>
      </c>
      <c r="C89" s="72" t="n">
        <v>1923.61</v>
      </c>
      <c r="D89" s="72" t="n">
        <v>84.107315</v>
      </c>
      <c r="E89" s="72" t="n">
        <v>1113.69</v>
      </c>
      <c r="F89" s="72" t="n">
        <v>834.38</v>
      </c>
      <c r="G89" s="72" t="n">
        <v>74.92031</v>
      </c>
    </row>
    <row r="90" s="19" customFormat="true" ht="12.75" hidden="false" customHeight="false" outlineLevel="0" collapsed="false">
      <c r="A90" s="65" t="s">
        <v>644</v>
      </c>
      <c r="B90" s="72" t="n">
        <v>40607.92</v>
      </c>
      <c r="C90" s="72" t="n">
        <v>60147.78</v>
      </c>
      <c r="D90" s="72" t="n">
        <v>148.118347</v>
      </c>
      <c r="E90" s="72" t="n">
        <v>128428.83</v>
      </c>
      <c r="F90" s="72" t="n">
        <v>96131.2</v>
      </c>
      <c r="G90" s="72" t="n">
        <v>74.851729</v>
      </c>
    </row>
    <row r="91" s="19" customFormat="true" ht="12.75" hidden="false" customHeight="false" outlineLevel="0" collapsed="false">
      <c r="A91" s="65" t="s">
        <v>645</v>
      </c>
      <c r="B91" s="72" t="n">
        <v>251213.05</v>
      </c>
      <c r="C91" s="72" t="n">
        <v>239038.46</v>
      </c>
      <c r="D91" s="72" t="n">
        <v>95.153679</v>
      </c>
      <c r="E91" s="72" t="n">
        <v>287749.88</v>
      </c>
      <c r="F91" s="72" t="n">
        <v>250001.1</v>
      </c>
      <c r="G91" s="72" t="n">
        <v>86.881392</v>
      </c>
    </row>
    <row r="92" s="19" customFormat="true" ht="25.5" hidden="false" customHeight="false" outlineLevel="0" collapsed="false">
      <c r="A92" s="65" t="s">
        <v>1229</v>
      </c>
      <c r="B92" s="72" t="n">
        <v>268.62</v>
      </c>
      <c r="C92" s="72" t="n">
        <v>460.95</v>
      </c>
      <c r="D92" s="72" t="n">
        <v>171.599285</v>
      </c>
      <c r="E92" s="72" t="n">
        <v>708.98</v>
      </c>
      <c r="F92" s="72" t="n">
        <v>381.4</v>
      </c>
      <c r="G92" s="72" t="n">
        <v>53.795594</v>
      </c>
    </row>
    <row r="93" s="19" customFormat="true" ht="12.75" hidden="false" customHeight="false" outlineLevel="0" collapsed="false">
      <c r="A93" s="65" t="s">
        <v>1230</v>
      </c>
      <c r="B93" s="72" t="n">
        <v>1022.23</v>
      </c>
      <c r="C93" s="72" t="n">
        <v>1290.04</v>
      </c>
      <c r="D93" s="72" t="n">
        <v>126.198605</v>
      </c>
      <c r="E93" s="72" t="n">
        <v>716.73</v>
      </c>
      <c r="F93" s="72" t="n">
        <v>1320.47</v>
      </c>
      <c r="G93" s="72" t="n">
        <v>184.235347</v>
      </c>
    </row>
    <row r="94" s="19" customFormat="true" ht="12.75" hidden="false" customHeight="false" outlineLevel="0" collapsed="false">
      <c r="A94" s="65" t="s">
        <v>486</v>
      </c>
      <c r="B94" s="72" t="n">
        <v>418.6</v>
      </c>
      <c r="C94" s="72" t="n">
        <v>830.43</v>
      </c>
      <c r="D94" s="72" t="n">
        <v>198.382704</v>
      </c>
      <c r="E94" s="72" t="n">
        <v>4.14</v>
      </c>
      <c r="F94" s="159" t="s">
        <v>29</v>
      </c>
      <c r="G94" s="159" t="s">
        <v>29</v>
      </c>
    </row>
    <row r="95" s="19" customFormat="true" ht="12.75" hidden="false" customHeight="false" outlineLevel="0" collapsed="false">
      <c r="A95" s="65" t="s">
        <v>1231</v>
      </c>
      <c r="B95" s="72" t="n">
        <v>929.56</v>
      </c>
      <c r="C95" s="72" t="n">
        <v>985.49</v>
      </c>
      <c r="D95" s="72" t="n">
        <v>106.016825</v>
      </c>
      <c r="E95" s="72" t="n">
        <v>17.94</v>
      </c>
      <c r="F95" s="72" t="n">
        <v>90.54</v>
      </c>
      <c r="G95" s="72" t="n">
        <v>504.682274</v>
      </c>
    </row>
    <row r="96" s="19" customFormat="true" ht="12.75" hidden="false" customHeight="false" outlineLevel="0" collapsed="false">
      <c r="A96" s="65" t="s">
        <v>1232</v>
      </c>
      <c r="B96" s="72" t="n">
        <v>200.07</v>
      </c>
      <c r="C96" s="72" t="n">
        <v>178.02</v>
      </c>
      <c r="D96" s="72" t="n">
        <v>88.978857</v>
      </c>
      <c r="E96" s="72" t="n">
        <v>305.55</v>
      </c>
      <c r="F96" s="72" t="n">
        <v>133.03</v>
      </c>
      <c r="G96" s="72" t="n">
        <v>43.537883</v>
      </c>
    </row>
    <row r="97" s="19" customFormat="true" ht="12.75" hidden="false" customHeight="false" outlineLevel="0" collapsed="false">
      <c r="A97" s="65" t="s">
        <v>646</v>
      </c>
      <c r="B97" s="72" t="n">
        <v>43569.11</v>
      </c>
      <c r="C97" s="72" t="n">
        <v>41665.18</v>
      </c>
      <c r="D97" s="72" t="n">
        <v>95.630092</v>
      </c>
      <c r="E97" s="72" t="n">
        <v>18268.98</v>
      </c>
      <c r="F97" s="72" t="n">
        <v>16949.43</v>
      </c>
      <c r="G97" s="72" t="n">
        <v>92.777101</v>
      </c>
    </row>
    <row r="98" s="19" customFormat="true" ht="12.75" hidden="false" customHeight="false" outlineLevel="0" collapsed="false">
      <c r="A98" s="65" t="s">
        <v>589</v>
      </c>
      <c r="B98" s="72" t="n">
        <v>248.67</v>
      </c>
      <c r="C98" s="72" t="n">
        <v>320.7</v>
      </c>
      <c r="D98" s="72" t="n">
        <v>128.9661</v>
      </c>
      <c r="E98" s="72" t="n">
        <v>19.82</v>
      </c>
      <c r="F98" s="72" t="n">
        <v>4.26</v>
      </c>
      <c r="G98" s="72" t="n">
        <v>21.493441</v>
      </c>
    </row>
    <row r="99" s="19" customFormat="true" ht="12.75" hidden="false" customHeight="false" outlineLevel="0" collapsed="false">
      <c r="A99" s="65" t="s">
        <v>1233</v>
      </c>
      <c r="B99" s="72" t="n">
        <v>120.54</v>
      </c>
      <c r="C99" s="72" t="n">
        <v>114.03</v>
      </c>
      <c r="D99" s="72" t="n">
        <v>94.599303</v>
      </c>
      <c r="E99" s="72" t="n">
        <v>25.37</v>
      </c>
      <c r="F99" s="72" t="n">
        <v>12.47</v>
      </c>
      <c r="G99" s="72" t="n">
        <v>49.152542</v>
      </c>
    </row>
    <row r="100" s="19" customFormat="true" ht="12.75" hidden="false" customHeight="false" outlineLevel="0" collapsed="false">
      <c r="A100" s="65" t="s">
        <v>1234</v>
      </c>
      <c r="B100" s="72" t="n">
        <v>437.17</v>
      </c>
      <c r="C100" s="72" t="n">
        <v>325.82</v>
      </c>
      <c r="D100" s="72" t="n">
        <v>74.529359</v>
      </c>
      <c r="E100" s="72" t="n">
        <v>666.52</v>
      </c>
      <c r="F100" s="72" t="n">
        <v>651.64</v>
      </c>
      <c r="G100" s="72" t="n">
        <v>97.767509</v>
      </c>
    </row>
    <row r="101" s="19" customFormat="true" ht="12.75" hidden="false" customHeight="false" outlineLevel="0" collapsed="false">
      <c r="A101" s="65" t="s">
        <v>493</v>
      </c>
      <c r="B101" s="72" t="n">
        <v>1236.15</v>
      </c>
      <c r="C101" s="72" t="n">
        <v>1346.69</v>
      </c>
      <c r="D101" s="72" t="n">
        <v>108.94228</v>
      </c>
      <c r="E101" s="72" t="n">
        <v>470</v>
      </c>
      <c r="F101" s="72" t="n">
        <v>666.41</v>
      </c>
      <c r="G101" s="72" t="n">
        <v>141.789362</v>
      </c>
    </row>
    <row r="102" s="19" customFormat="true" ht="12.75" hidden="false" customHeight="false" outlineLevel="0" collapsed="false">
      <c r="A102" s="65" t="s">
        <v>1235</v>
      </c>
      <c r="B102" s="72" t="n">
        <v>570.69</v>
      </c>
      <c r="C102" s="72" t="n">
        <v>1075.38</v>
      </c>
      <c r="D102" s="72" t="n">
        <v>188.435052</v>
      </c>
      <c r="E102" s="72" t="n">
        <v>13.94</v>
      </c>
      <c r="F102" s="72" t="n">
        <v>22.75</v>
      </c>
      <c r="G102" s="72" t="n">
        <v>163.199426</v>
      </c>
    </row>
    <row r="103" s="19" customFormat="true" ht="12.75" hidden="false" customHeight="false" outlineLevel="0" collapsed="false">
      <c r="A103" s="65" t="s">
        <v>647</v>
      </c>
      <c r="B103" s="72" t="n">
        <v>75675.68</v>
      </c>
      <c r="C103" s="72" t="n">
        <v>70978.11</v>
      </c>
      <c r="D103" s="72" t="n">
        <v>93.792497</v>
      </c>
      <c r="E103" s="72" t="n">
        <v>36012.29</v>
      </c>
      <c r="F103" s="72" t="n">
        <v>44395.71</v>
      </c>
      <c r="G103" s="72" t="n">
        <v>123.27933</v>
      </c>
    </row>
    <row r="104" s="19" customFormat="true" ht="12.75" hidden="false" customHeight="false" outlineLevel="0" collapsed="false">
      <c r="A104" s="65" t="s">
        <v>648</v>
      </c>
      <c r="B104" s="72" t="n">
        <v>33709.32</v>
      </c>
      <c r="C104" s="72" t="n">
        <v>35741.88</v>
      </c>
      <c r="D104" s="72" t="n">
        <v>106.029668</v>
      </c>
      <c r="E104" s="72" t="n">
        <v>14477.88</v>
      </c>
      <c r="F104" s="72" t="n">
        <v>16050.41</v>
      </c>
      <c r="G104" s="72" t="n">
        <v>110.861604</v>
      </c>
    </row>
    <row r="105" s="19" customFormat="true" ht="12.75" hidden="false" customHeight="false" outlineLevel="0" collapsed="false">
      <c r="A105" s="65" t="s">
        <v>1236</v>
      </c>
      <c r="B105" s="72" t="n">
        <v>23721.68</v>
      </c>
      <c r="C105" s="72" t="n">
        <v>14640.59</v>
      </c>
      <c r="D105" s="72" t="n">
        <v>61.718184</v>
      </c>
      <c r="E105" s="72" t="n">
        <v>50.73</v>
      </c>
      <c r="F105" s="72" t="n">
        <v>3.57</v>
      </c>
      <c r="G105" s="72" t="n">
        <v>7.037256</v>
      </c>
    </row>
    <row r="106" s="19" customFormat="true" ht="12.75" hidden="false" customHeight="false" outlineLevel="0" collapsed="false">
      <c r="A106" s="65" t="s">
        <v>649</v>
      </c>
      <c r="B106" s="72" t="n">
        <v>25109</v>
      </c>
      <c r="C106" s="72" t="n">
        <v>21216.5</v>
      </c>
      <c r="D106" s="72" t="n">
        <v>84.497591</v>
      </c>
      <c r="E106" s="72" t="n">
        <v>1674.43</v>
      </c>
      <c r="F106" s="72" t="n">
        <v>1753.02</v>
      </c>
      <c r="G106" s="72" t="n">
        <v>104.693538</v>
      </c>
    </row>
    <row r="107" s="19" customFormat="true" ht="12.75" hidden="false" customHeight="false" outlineLevel="0" collapsed="false">
      <c r="A107" s="65" t="s">
        <v>1237</v>
      </c>
      <c r="B107" s="72" t="n">
        <v>703.86</v>
      </c>
      <c r="C107" s="72" t="n">
        <v>973.16</v>
      </c>
      <c r="D107" s="72" t="n">
        <v>138.26045</v>
      </c>
      <c r="E107" s="72" t="n">
        <v>329.61</v>
      </c>
      <c r="F107" s="72" t="n">
        <v>146.19</v>
      </c>
      <c r="G107" s="72" t="n">
        <v>44.352416</v>
      </c>
    </row>
    <row r="108" s="19" customFormat="true" ht="12.75" hidden="false" customHeight="false" outlineLevel="0" collapsed="false">
      <c r="A108" s="65" t="s">
        <v>1238</v>
      </c>
      <c r="B108" s="72" t="n">
        <v>455.01</v>
      </c>
      <c r="C108" s="72" t="n">
        <v>303.26</v>
      </c>
      <c r="D108" s="72" t="n">
        <v>66.649085</v>
      </c>
      <c r="E108" s="72" t="n">
        <v>748.31</v>
      </c>
      <c r="F108" s="72" t="n">
        <v>1994.99</v>
      </c>
      <c r="G108" s="72" t="n">
        <v>266.599404</v>
      </c>
    </row>
    <row r="109" s="19" customFormat="true" ht="12.75" hidden="false" customHeight="false" outlineLevel="0" collapsed="false">
      <c r="A109" s="65" t="s">
        <v>392</v>
      </c>
      <c r="B109" s="72" t="n">
        <v>5166.74</v>
      </c>
      <c r="C109" s="72" t="n">
        <v>8005.87</v>
      </c>
      <c r="D109" s="72" t="n">
        <v>154.950123</v>
      </c>
      <c r="E109" s="72" t="n">
        <v>83332.31</v>
      </c>
      <c r="F109" s="72" t="n">
        <v>5893.53</v>
      </c>
      <c r="G109" s="72" t="n">
        <v>7.072323</v>
      </c>
    </row>
    <row r="110" s="19" customFormat="true" ht="12.75" hidden="false" customHeight="false" outlineLevel="0" collapsed="false">
      <c r="A110" s="65" t="s">
        <v>1239</v>
      </c>
      <c r="B110" s="72" t="n">
        <v>227.6</v>
      </c>
      <c r="C110" s="72" t="n">
        <v>91.28</v>
      </c>
      <c r="D110" s="72" t="n">
        <v>40.105448</v>
      </c>
      <c r="E110" s="72" t="n">
        <v>445.47</v>
      </c>
      <c r="F110" s="72" t="n">
        <v>833.27</v>
      </c>
      <c r="G110" s="72" t="n">
        <v>187.054123</v>
      </c>
    </row>
    <row r="111" s="19" customFormat="true" ht="12.75" hidden="false" customHeight="false" outlineLevel="0" collapsed="false">
      <c r="A111" s="65" t="s">
        <v>651</v>
      </c>
      <c r="B111" s="72" t="n">
        <v>11846.27</v>
      </c>
      <c r="C111" s="72" t="n">
        <v>10769.17</v>
      </c>
      <c r="D111" s="72" t="n">
        <v>90.907687</v>
      </c>
      <c r="E111" s="72" t="n">
        <v>684.45</v>
      </c>
      <c r="F111" s="72" t="n">
        <v>3083.81</v>
      </c>
      <c r="G111" s="72" t="n">
        <v>450.552999</v>
      </c>
    </row>
    <row r="112" s="19" customFormat="true" ht="12.75" hidden="false" customHeight="false" outlineLevel="0" collapsed="false">
      <c r="A112" s="65" t="s">
        <v>1240</v>
      </c>
      <c r="B112" s="72" t="n">
        <v>77</v>
      </c>
      <c r="C112" s="72" t="n">
        <v>61.21</v>
      </c>
      <c r="D112" s="72" t="n">
        <v>79.493506</v>
      </c>
      <c r="E112" s="72" t="n">
        <v>266.9</v>
      </c>
      <c r="F112" s="72" t="n">
        <v>145.4</v>
      </c>
      <c r="G112" s="72" t="n">
        <v>54.477332</v>
      </c>
    </row>
    <row r="113" s="19" customFormat="true" ht="12.75" hidden="false" customHeight="false" outlineLevel="0" collapsed="false">
      <c r="A113" s="65" t="s">
        <v>1241</v>
      </c>
      <c r="B113" s="72" t="n">
        <v>182.39</v>
      </c>
      <c r="C113" s="72" t="n">
        <v>189.18</v>
      </c>
      <c r="D113" s="72" t="n">
        <v>103.722792</v>
      </c>
      <c r="E113" s="72" t="n">
        <v>7529.16</v>
      </c>
      <c r="F113" s="72" t="n">
        <v>4339.77</v>
      </c>
      <c r="G113" s="72" t="n">
        <v>57.639498</v>
      </c>
    </row>
    <row r="114" s="19" customFormat="true" ht="12.75" hidden="false" customHeight="false" outlineLevel="0" collapsed="false">
      <c r="A114" s="65" t="s">
        <v>592</v>
      </c>
      <c r="B114" s="72" t="n">
        <v>106155.28</v>
      </c>
      <c r="C114" s="72" t="n">
        <v>102528.16</v>
      </c>
      <c r="D114" s="72" t="n">
        <v>96.583194</v>
      </c>
      <c r="E114" s="72" t="n">
        <v>77318.66</v>
      </c>
      <c r="F114" s="72" t="n">
        <v>84918.35</v>
      </c>
      <c r="G114" s="72" t="n">
        <v>109.82905</v>
      </c>
    </row>
    <row r="115" s="19" customFormat="true" ht="12.75" hidden="false" customHeight="false" outlineLevel="0" collapsed="false">
      <c r="A115" s="65" t="s">
        <v>652</v>
      </c>
      <c r="B115" s="72" t="n">
        <v>7674.77</v>
      </c>
      <c r="C115" s="72" t="n">
        <v>9635.71</v>
      </c>
      <c r="D115" s="72" t="n">
        <v>125.550473</v>
      </c>
      <c r="E115" s="72" t="n">
        <v>357.44</v>
      </c>
      <c r="F115" s="72" t="n">
        <v>475.4</v>
      </c>
      <c r="G115" s="72" t="n">
        <v>133.001343</v>
      </c>
    </row>
    <row r="116" s="19" customFormat="true" ht="12.75" hidden="false" customHeight="false" outlineLevel="0" collapsed="false">
      <c r="A116" s="65" t="s">
        <v>1242</v>
      </c>
      <c r="B116" s="72" t="n">
        <v>80611.56</v>
      </c>
      <c r="C116" s="72" t="n">
        <v>28023.05</v>
      </c>
      <c r="D116" s="72" t="n">
        <v>34.763066</v>
      </c>
      <c r="E116" s="72" t="n">
        <v>423.4</v>
      </c>
      <c r="F116" s="72" t="n">
        <v>119.71</v>
      </c>
      <c r="G116" s="72" t="n">
        <v>28.2735</v>
      </c>
    </row>
    <row r="117" s="19" customFormat="true" ht="12.75" hidden="false" customHeight="false" outlineLevel="0" collapsed="false">
      <c r="A117" s="65" t="s">
        <v>653</v>
      </c>
      <c r="B117" s="72" t="n">
        <v>654.04</v>
      </c>
      <c r="C117" s="72" t="n">
        <v>1049.38</v>
      </c>
      <c r="D117" s="72" t="n">
        <v>160.445844</v>
      </c>
      <c r="E117" s="72" t="n">
        <v>1255.75</v>
      </c>
      <c r="F117" s="72" t="n">
        <v>1446.69</v>
      </c>
      <c r="G117" s="72" t="n">
        <v>115.205256</v>
      </c>
    </row>
    <row r="118" s="19" customFormat="true" ht="12.75" hidden="false" customHeight="false" outlineLevel="0" collapsed="false">
      <c r="A118" s="65" t="s">
        <v>654</v>
      </c>
      <c r="B118" s="72" t="n">
        <v>40038.94</v>
      </c>
      <c r="C118" s="72" t="n">
        <v>76052.11</v>
      </c>
      <c r="D118" s="72" t="n">
        <v>189.945363</v>
      </c>
      <c r="E118" s="72" t="n">
        <v>32150.85</v>
      </c>
      <c r="F118" s="72" t="n">
        <v>26133.55</v>
      </c>
      <c r="G118" s="72" t="n">
        <v>81.284165</v>
      </c>
    </row>
    <row r="119" s="19" customFormat="true" ht="12.75" hidden="false" customHeight="false" outlineLevel="0" collapsed="false">
      <c r="A119" s="65" t="s">
        <v>1243</v>
      </c>
      <c r="B119" s="72" t="n">
        <v>117.12</v>
      </c>
      <c r="C119" s="72" t="n">
        <v>382.62</v>
      </c>
      <c r="D119" s="72" t="n">
        <v>326.690574</v>
      </c>
      <c r="E119" s="72" t="n">
        <v>733.82</v>
      </c>
      <c r="F119" s="72" t="n">
        <v>1480.3</v>
      </c>
      <c r="G119" s="72" t="n">
        <v>201.725219</v>
      </c>
    </row>
    <row r="120" s="19" customFormat="true" ht="12.75" hidden="false" customHeight="false" outlineLevel="0" collapsed="false">
      <c r="A120" s="65" t="s">
        <v>1244</v>
      </c>
      <c r="B120" s="72" t="n">
        <v>3336.5</v>
      </c>
      <c r="C120" s="72" t="n">
        <v>2210.53</v>
      </c>
      <c r="D120" s="72" t="n">
        <v>66.25296</v>
      </c>
      <c r="E120" s="72" t="n">
        <v>597.61</v>
      </c>
      <c r="F120" s="72" t="n">
        <v>251.72</v>
      </c>
      <c r="G120" s="72" t="n">
        <v>42.121116</v>
      </c>
    </row>
    <row r="121" s="19" customFormat="true" ht="12.75" hidden="false" customHeight="false" outlineLevel="0" collapsed="false">
      <c r="A121" s="65" t="s">
        <v>1245</v>
      </c>
      <c r="B121" s="72" t="n">
        <v>5.77</v>
      </c>
      <c r="C121" s="72" t="n">
        <v>380.41</v>
      </c>
      <c r="D121" s="72" t="n">
        <v>6592.894281</v>
      </c>
      <c r="E121" s="72" t="n">
        <v>13.2</v>
      </c>
      <c r="F121" s="72" t="n">
        <v>186.89</v>
      </c>
      <c r="G121" s="72" t="n">
        <v>1415.833333</v>
      </c>
    </row>
    <row r="122" s="19" customFormat="true" ht="12.75" hidden="false" customHeight="false" outlineLevel="0" collapsed="false">
      <c r="A122" s="65" t="s">
        <v>1246</v>
      </c>
      <c r="B122" s="72" t="n">
        <v>1164.91</v>
      </c>
      <c r="C122" s="72" t="n">
        <v>1125.93</v>
      </c>
      <c r="D122" s="72" t="n">
        <v>96.653819</v>
      </c>
      <c r="E122" s="72" t="n">
        <v>6.86</v>
      </c>
      <c r="F122" s="72" t="n">
        <v>30.47</v>
      </c>
      <c r="G122" s="72" t="n">
        <v>444.169096</v>
      </c>
    </row>
    <row r="123" s="19" customFormat="true" ht="12.75" hidden="false" customHeight="false" outlineLevel="0" collapsed="false">
      <c r="A123" s="65" t="s">
        <v>577</v>
      </c>
      <c r="B123" s="72" t="n">
        <v>705.76</v>
      </c>
      <c r="C123" s="72" t="n">
        <v>325.08</v>
      </c>
      <c r="D123" s="72" t="n">
        <v>46.060984</v>
      </c>
      <c r="E123" s="72" t="n">
        <v>28.72</v>
      </c>
      <c r="F123" s="72" t="n">
        <v>11.45</v>
      </c>
      <c r="G123" s="72" t="n">
        <v>39.867688</v>
      </c>
    </row>
    <row r="124" s="19" customFormat="true" ht="12.75" hidden="false" customHeight="false" outlineLevel="0" collapsed="false">
      <c r="A124" s="65" t="s">
        <v>1247</v>
      </c>
      <c r="B124" s="72" t="n">
        <v>12587.43</v>
      </c>
      <c r="C124" s="72" t="n">
        <v>10775.65</v>
      </c>
      <c r="D124" s="72" t="n">
        <v>85.606434</v>
      </c>
      <c r="E124" s="72" t="n">
        <v>943.87</v>
      </c>
      <c r="F124" s="72" t="n">
        <v>872.2</v>
      </c>
      <c r="G124" s="72" t="n">
        <v>92.406793</v>
      </c>
    </row>
    <row r="125" s="19" customFormat="true" ht="12.75" hidden="false" customHeight="false" outlineLevel="0" collapsed="false">
      <c r="A125" s="65" t="s">
        <v>656</v>
      </c>
      <c r="B125" s="72" t="n">
        <v>111769.07</v>
      </c>
      <c r="C125" s="72" t="n">
        <v>145928.96</v>
      </c>
      <c r="D125" s="72" t="n">
        <v>130.562919</v>
      </c>
      <c r="E125" s="72" t="n">
        <v>140667.47</v>
      </c>
      <c r="F125" s="72" t="n">
        <v>107998.17</v>
      </c>
      <c r="G125" s="72" t="n">
        <v>76.775512</v>
      </c>
    </row>
    <row r="126" s="19" customFormat="true" ht="12.75" hidden="false" customHeight="false" outlineLevel="0" collapsed="false">
      <c r="A126" s="65" t="s">
        <v>657</v>
      </c>
      <c r="B126" s="72" t="n">
        <v>451954.37</v>
      </c>
      <c r="C126" s="72" t="n">
        <v>488444.77</v>
      </c>
      <c r="D126" s="72" t="n">
        <v>108.073912</v>
      </c>
      <c r="E126" s="72" t="n">
        <v>538479.88</v>
      </c>
      <c r="F126" s="72" t="n">
        <v>364093.41</v>
      </c>
      <c r="G126" s="72" t="n">
        <v>67.615044</v>
      </c>
    </row>
    <row r="127" s="19" customFormat="true" ht="12.75" hidden="false" customHeight="false" outlineLevel="0" collapsed="false">
      <c r="A127" s="65" t="s">
        <v>1248</v>
      </c>
      <c r="B127" s="72" t="n">
        <v>235.39</v>
      </c>
      <c r="C127" s="72" t="n">
        <v>540.86</v>
      </c>
      <c r="D127" s="72" t="n">
        <v>229.771868</v>
      </c>
      <c r="E127" s="72" t="n">
        <v>133.58</v>
      </c>
      <c r="F127" s="72" t="n">
        <v>123.78</v>
      </c>
      <c r="G127" s="72" t="n">
        <v>92.663572</v>
      </c>
    </row>
    <row r="128" s="19" customFormat="true" ht="12.75" hidden="false" customHeight="false" outlineLevel="0" collapsed="false">
      <c r="A128" s="65" t="s">
        <v>658</v>
      </c>
      <c r="B128" s="72" t="n">
        <v>22712.24</v>
      </c>
      <c r="C128" s="72" t="n">
        <v>21495.22</v>
      </c>
      <c r="D128" s="72" t="n">
        <v>94.641568</v>
      </c>
      <c r="E128" s="72" t="n">
        <v>42184.01</v>
      </c>
      <c r="F128" s="72" t="n">
        <v>24807.76</v>
      </c>
      <c r="G128" s="72" t="n">
        <v>58.808444</v>
      </c>
    </row>
    <row r="129" s="19" customFormat="true" ht="12.75" hidden="false" customHeight="false" outlineLevel="0" collapsed="false">
      <c r="A129" s="65" t="s">
        <v>1249</v>
      </c>
      <c r="B129" s="72" t="n">
        <v>204743.64</v>
      </c>
      <c r="C129" s="72" t="n">
        <v>170723.76</v>
      </c>
      <c r="D129" s="72" t="n">
        <v>83.384158</v>
      </c>
      <c r="E129" s="72" t="n">
        <v>89305.99</v>
      </c>
      <c r="F129" s="72" t="n">
        <v>102629.48</v>
      </c>
      <c r="G129" s="72" t="n">
        <v>114.918921</v>
      </c>
    </row>
    <row r="130" s="19" customFormat="true" ht="12.75" hidden="false" customHeight="false" outlineLevel="0" collapsed="false">
      <c r="A130" s="65" t="s">
        <v>404</v>
      </c>
      <c r="B130" s="72" t="n">
        <v>888.73</v>
      </c>
      <c r="C130" s="72" t="n">
        <v>2042.53</v>
      </c>
      <c r="D130" s="72" t="n">
        <v>229.825706</v>
      </c>
      <c r="E130" s="72" t="n">
        <v>92.97</v>
      </c>
      <c r="F130" s="72" t="n">
        <v>69.01</v>
      </c>
      <c r="G130" s="72" t="n">
        <v>74.228246</v>
      </c>
    </row>
    <row r="131" s="19" customFormat="true" ht="12.75" hidden="false" customHeight="false" outlineLevel="0" collapsed="false">
      <c r="A131" s="65" t="s">
        <v>1250</v>
      </c>
      <c r="B131" s="72" t="n">
        <v>16262.57</v>
      </c>
      <c r="C131" s="72" t="n">
        <v>3792.25</v>
      </c>
      <c r="D131" s="72" t="n">
        <v>23.318885</v>
      </c>
      <c r="E131" s="72" t="n">
        <v>47.59</v>
      </c>
      <c r="F131" s="72" t="n">
        <v>52.12</v>
      </c>
      <c r="G131" s="72" t="n">
        <v>109.518806</v>
      </c>
    </row>
    <row r="132" s="19" customFormat="true" ht="12.75" hidden="false" customHeight="false" outlineLevel="0" collapsed="false">
      <c r="A132" s="65" t="s">
        <v>1251</v>
      </c>
      <c r="B132" s="72" t="n">
        <v>4250.34</v>
      </c>
      <c r="C132" s="72" t="n">
        <v>4179.18</v>
      </c>
      <c r="D132" s="72" t="n">
        <v>98.325781</v>
      </c>
      <c r="E132" s="159" t="s">
        <v>29</v>
      </c>
      <c r="F132" s="159" t="s">
        <v>29</v>
      </c>
      <c r="G132" s="159" t="s">
        <v>29</v>
      </c>
    </row>
    <row r="133" s="19" customFormat="true" ht="12.75" hidden="false" customHeight="false" outlineLevel="0" collapsed="false">
      <c r="A133" s="65" t="s">
        <v>660</v>
      </c>
      <c r="B133" s="72" t="n">
        <v>3901.52</v>
      </c>
      <c r="C133" s="72" t="n">
        <v>2233.97</v>
      </c>
      <c r="D133" s="72" t="n">
        <v>57.258966</v>
      </c>
      <c r="E133" s="72" t="n">
        <v>1494.87</v>
      </c>
      <c r="F133" s="72" t="n">
        <v>925.47</v>
      </c>
      <c r="G133" s="72" t="n">
        <v>61.909731</v>
      </c>
    </row>
    <row r="134" s="19" customFormat="true" ht="12.75" hidden="false" customHeight="false" outlineLevel="0" collapsed="false">
      <c r="A134" s="65" t="s">
        <v>1252</v>
      </c>
      <c r="B134" s="72" t="n">
        <v>796.63</v>
      </c>
      <c r="C134" s="72" t="n">
        <v>792.78</v>
      </c>
      <c r="D134" s="72" t="n">
        <v>99.516714</v>
      </c>
      <c r="E134" s="159" t="s">
        <v>29</v>
      </c>
      <c r="F134" s="159" t="s">
        <v>29</v>
      </c>
      <c r="G134" s="159" t="s">
        <v>29</v>
      </c>
    </row>
    <row r="135" s="19" customFormat="true" ht="12.75" hidden="false" customHeight="false" outlineLevel="0" collapsed="false">
      <c r="A135" s="65" t="s">
        <v>1253</v>
      </c>
      <c r="B135" s="72" t="n">
        <v>1002.08</v>
      </c>
      <c r="C135" s="72" t="n">
        <v>1082.59</v>
      </c>
      <c r="D135" s="72" t="n">
        <v>108.034289</v>
      </c>
      <c r="E135" s="72" t="n">
        <v>164.78</v>
      </c>
      <c r="F135" s="72" t="n">
        <v>172.11</v>
      </c>
      <c r="G135" s="72" t="n">
        <v>104.448355</v>
      </c>
    </row>
    <row r="136" s="19" customFormat="true" ht="12.75" hidden="false" customHeight="false" outlineLevel="0" collapsed="false">
      <c r="A136" s="65" t="s">
        <v>579</v>
      </c>
      <c r="B136" s="72" t="n">
        <v>131688.91</v>
      </c>
      <c r="C136" s="72" t="n">
        <v>77921.57</v>
      </c>
      <c r="D136" s="72" t="n">
        <v>59.170943</v>
      </c>
      <c r="E136" s="72" t="n">
        <v>14880.43</v>
      </c>
      <c r="F136" s="72" t="n">
        <v>8500.29</v>
      </c>
      <c r="G136" s="72" t="n">
        <v>57.123954</v>
      </c>
    </row>
    <row r="137" s="19" customFormat="true" ht="12.75" hidden="false" customHeight="false" outlineLevel="0" collapsed="false">
      <c r="A137" s="65" t="s">
        <v>1254</v>
      </c>
      <c r="B137" s="72" t="n">
        <v>2272.7</v>
      </c>
      <c r="C137" s="72" t="n">
        <v>4379.89</v>
      </c>
      <c r="D137" s="72" t="n">
        <v>192.717473</v>
      </c>
      <c r="E137" s="72" t="n">
        <v>466.6</v>
      </c>
      <c r="F137" s="72" t="n">
        <v>316.56</v>
      </c>
      <c r="G137" s="72" t="n">
        <v>67.843978</v>
      </c>
    </row>
    <row r="138" s="19" customFormat="true" ht="12.75" hidden="false" customHeight="false" outlineLevel="0" collapsed="false">
      <c r="A138" s="65" t="s">
        <v>661</v>
      </c>
      <c r="B138" s="72" t="n">
        <v>2213.53</v>
      </c>
      <c r="C138" s="72" t="n">
        <v>1392.18</v>
      </c>
      <c r="D138" s="72" t="n">
        <v>62.89411</v>
      </c>
      <c r="E138" s="72" t="n">
        <v>1910.84</v>
      </c>
      <c r="F138" s="72" t="n">
        <v>1262.85</v>
      </c>
      <c r="G138" s="72" t="n">
        <v>66.088736</v>
      </c>
    </row>
    <row r="139" s="19" customFormat="true" ht="12.75" hidden="false" customHeight="false" outlineLevel="0" collapsed="false">
      <c r="A139" s="65" t="s">
        <v>1255</v>
      </c>
      <c r="B139" s="159" t="s">
        <v>29</v>
      </c>
      <c r="C139" s="159" t="s">
        <v>29</v>
      </c>
      <c r="D139" s="159" t="s">
        <v>29</v>
      </c>
      <c r="E139" s="72" t="n">
        <v>64.86</v>
      </c>
      <c r="F139" s="72" t="n">
        <v>180.36</v>
      </c>
      <c r="G139" s="72" t="n">
        <v>278.075856</v>
      </c>
    </row>
    <row r="140" s="19" customFormat="true" ht="12.75" hidden="false" customHeight="false" outlineLevel="0" collapsed="false">
      <c r="A140" s="65" t="s">
        <v>662</v>
      </c>
      <c r="B140" s="72" t="n">
        <v>181917.09</v>
      </c>
      <c r="C140" s="72" t="n">
        <v>220570.98</v>
      </c>
      <c r="D140" s="72" t="n">
        <v>121.248081</v>
      </c>
      <c r="E140" s="72" t="n">
        <v>98746.09</v>
      </c>
      <c r="F140" s="72" t="n">
        <v>138649.75</v>
      </c>
      <c r="G140" s="72" t="n">
        <v>140.41037</v>
      </c>
    </row>
    <row r="141" s="19" customFormat="true" ht="12.75" hidden="false" customHeight="false" outlineLevel="0" collapsed="false">
      <c r="A141" s="65" t="s">
        <v>663</v>
      </c>
      <c r="B141" s="72" t="n">
        <v>5762.41</v>
      </c>
      <c r="C141" s="72" t="n">
        <v>4357.68</v>
      </c>
      <c r="D141" s="72" t="n">
        <v>75.622526</v>
      </c>
      <c r="E141" s="72" t="n">
        <v>8310.88</v>
      </c>
      <c r="F141" s="72" t="n">
        <v>11036.98</v>
      </c>
      <c r="G141" s="72" t="n">
        <v>132.801581</v>
      </c>
    </row>
    <row r="142" s="19" customFormat="true" ht="12.75" hidden="false" customHeight="false" outlineLevel="0" collapsed="false">
      <c r="A142" s="65" t="s">
        <v>664</v>
      </c>
      <c r="B142" s="72" t="n">
        <v>3039844.52</v>
      </c>
      <c r="C142" s="72" t="n">
        <v>3077441.79</v>
      </c>
      <c r="D142" s="72" t="n">
        <v>101.236816</v>
      </c>
      <c r="E142" s="72" t="n">
        <v>653898.22</v>
      </c>
      <c r="F142" s="72" t="n">
        <v>499903.96</v>
      </c>
      <c r="G142" s="72" t="n">
        <v>76.449812</v>
      </c>
    </row>
    <row r="143" s="19" customFormat="true" ht="12.75" hidden="false" customHeight="false" outlineLevel="0" collapsed="false">
      <c r="A143" s="65" t="s">
        <v>665</v>
      </c>
      <c r="B143" s="72" t="n">
        <v>43275.32</v>
      </c>
      <c r="C143" s="72" t="n">
        <v>57556.49</v>
      </c>
      <c r="D143" s="72" t="n">
        <v>133.000727</v>
      </c>
      <c r="E143" s="72" t="n">
        <v>9026.39</v>
      </c>
      <c r="F143" s="72" t="n">
        <v>9210.91</v>
      </c>
      <c r="G143" s="72" t="n">
        <v>102.044228</v>
      </c>
    </row>
    <row r="144" s="19" customFormat="true" ht="12.75" hidden="false" customHeight="false" outlineLevel="0" collapsed="false">
      <c r="A144" s="65" t="s">
        <v>1256</v>
      </c>
      <c r="B144" s="72" t="n">
        <v>23.76</v>
      </c>
      <c r="C144" s="72" t="n">
        <v>100.17</v>
      </c>
      <c r="D144" s="72" t="n">
        <v>421.590909</v>
      </c>
      <c r="E144" s="72" t="n">
        <v>0.13</v>
      </c>
      <c r="F144" s="72" t="n">
        <v>0.35</v>
      </c>
      <c r="G144" s="72" t="n">
        <v>269.230769</v>
      </c>
    </row>
    <row r="145" s="19" customFormat="true" ht="12.75" hidden="false" customHeight="false" outlineLevel="0" collapsed="false">
      <c r="A145" s="65" t="s">
        <v>666</v>
      </c>
      <c r="B145" s="72" t="n">
        <v>18489.77</v>
      </c>
      <c r="C145" s="72" t="n">
        <v>21301.77</v>
      </c>
      <c r="D145" s="72" t="n">
        <v>115.20841</v>
      </c>
      <c r="E145" s="72" t="n">
        <v>704.69</v>
      </c>
      <c r="F145" s="72" t="n">
        <v>912.25</v>
      </c>
      <c r="G145" s="72" t="n">
        <v>129.454086</v>
      </c>
    </row>
    <row r="146" s="19" customFormat="true" ht="12.75" hidden="false" customHeight="false" outlineLevel="0" collapsed="false">
      <c r="A146" s="65" t="s">
        <v>1257</v>
      </c>
      <c r="B146" s="72" t="n">
        <v>67.62</v>
      </c>
      <c r="C146" s="72" t="n">
        <v>89.43</v>
      </c>
      <c r="D146" s="72" t="n">
        <v>132.253771</v>
      </c>
      <c r="E146" s="159" t="s">
        <v>29</v>
      </c>
      <c r="F146" s="72" t="n">
        <v>26.5</v>
      </c>
      <c r="G146" s="159" t="s">
        <v>29</v>
      </c>
    </row>
    <row r="147" s="19" customFormat="true" ht="25.5" hidden="false" customHeight="false" outlineLevel="0" collapsed="false">
      <c r="A147" s="65" t="s">
        <v>1258</v>
      </c>
      <c r="B147" s="159" t="s">
        <v>29</v>
      </c>
      <c r="C147" s="72" t="n">
        <v>0.08</v>
      </c>
      <c r="D147" s="159" t="s">
        <v>29</v>
      </c>
      <c r="E147" s="72" t="n">
        <v>420.95</v>
      </c>
      <c r="F147" s="72" t="n">
        <v>317.3</v>
      </c>
      <c r="G147" s="72" t="n">
        <v>75.377123</v>
      </c>
    </row>
    <row r="148" s="19" customFormat="true" ht="12.75" hidden="false" customHeight="false" outlineLevel="0" collapsed="false">
      <c r="A148" s="65" t="s">
        <v>1259</v>
      </c>
      <c r="B148" s="72" t="n">
        <v>13788.46</v>
      </c>
      <c r="C148" s="72" t="n">
        <v>15956.51</v>
      </c>
      <c r="D148" s="72" t="n">
        <v>115.723656</v>
      </c>
      <c r="E148" s="72" t="n">
        <v>1932.07</v>
      </c>
      <c r="F148" s="72" t="n">
        <v>1013.79</v>
      </c>
      <c r="G148" s="72" t="n">
        <v>52.471701</v>
      </c>
    </row>
    <row r="149" s="19" customFormat="true" ht="12.75" hidden="false" customHeight="false" outlineLevel="0" collapsed="false">
      <c r="A149" s="65" t="s">
        <v>667</v>
      </c>
      <c r="B149" s="72" t="n">
        <v>66.76</v>
      </c>
      <c r="C149" s="72" t="n">
        <v>209.27</v>
      </c>
      <c r="D149" s="72" t="n">
        <v>313.466147</v>
      </c>
      <c r="E149" s="72" t="n">
        <v>340.21</v>
      </c>
      <c r="F149" s="72" t="n">
        <v>321.38</v>
      </c>
      <c r="G149" s="72" t="n">
        <v>94.465183</v>
      </c>
    </row>
    <row r="150" s="19" customFormat="true" ht="12.75" hidden="false" customHeight="false" outlineLevel="0" collapsed="false">
      <c r="A150" s="65" t="s">
        <v>1260</v>
      </c>
      <c r="B150" s="72" t="n">
        <v>8830.13</v>
      </c>
      <c r="C150" s="72" t="n">
        <v>3789.13</v>
      </c>
      <c r="D150" s="72" t="n">
        <v>42.911373</v>
      </c>
      <c r="E150" s="72" t="n">
        <v>23.64</v>
      </c>
      <c r="F150" s="72" t="n">
        <v>5.91</v>
      </c>
      <c r="G150" s="72" t="n">
        <v>25</v>
      </c>
    </row>
    <row r="151" s="19" customFormat="true" ht="12.75" hidden="false" customHeight="false" outlineLevel="0" collapsed="false">
      <c r="A151" s="65" t="s">
        <v>1261</v>
      </c>
      <c r="B151" s="72" t="n">
        <v>4465.46</v>
      </c>
      <c r="C151" s="72" t="n">
        <v>7726.55</v>
      </c>
      <c r="D151" s="72" t="n">
        <v>173.029206</v>
      </c>
      <c r="E151" s="72" t="n">
        <v>497.29</v>
      </c>
      <c r="F151" s="72" t="n">
        <v>676.29</v>
      </c>
      <c r="G151" s="72" t="n">
        <v>135.995093</v>
      </c>
    </row>
    <row r="152" s="19" customFormat="true" ht="12.75" hidden="false" customHeight="false" outlineLevel="0" collapsed="false">
      <c r="A152" s="65" t="s">
        <v>668</v>
      </c>
      <c r="B152" s="72" t="n">
        <v>12179.77</v>
      </c>
      <c r="C152" s="72" t="n">
        <v>12522.91</v>
      </c>
      <c r="D152" s="72" t="n">
        <v>102.817295</v>
      </c>
      <c r="E152" s="72" t="n">
        <v>1220.61</v>
      </c>
      <c r="F152" s="72" t="n">
        <v>1172.24</v>
      </c>
      <c r="G152" s="72" t="n">
        <v>96.037227</v>
      </c>
    </row>
    <row r="153" s="19" customFormat="true" ht="12.75" hidden="false" customHeight="false" outlineLevel="0" collapsed="false">
      <c r="A153" s="65" t="s">
        <v>669</v>
      </c>
      <c r="B153" s="72" t="n">
        <v>1993.44</v>
      </c>
      <c r="C153" s="72" t="n">
        <v>1464.23</v>
      </c>
      <c r="D153" s="72" t="n">
        <v>73.452424</v>
      </c>
      <c r="E153" s="72" t="n">
        <v>345.26</v>
      </c>
      <c r="F153" s="72" t="n">
        <v>113.05</v>
      </c>
      <c r="G153" s="72" t="n">
        <v>32.74344</v>
      </c>
    </row>
    <row r="154" s="19" customFormat="true" ht="12.75" hidden="false" customHeight="false" outlineLevel="0" collapsed="false">
      <c r="A154" s="65" t="s">
        <v>1262</v>
      </c>
      <c r="B154" s="72" t="n">
        <v>15990.74</v>
      </c>
      <c r="C154" s="72" t="n">
        <v>22272.29</v>
      </c>
      <c r="D154" s="72" t="n">
        <v>139.282422</v>
      </c>
      <c r="E154" s="72" t="n">
        <v>9084.27</v>
      </c>
      <c r="F154" s="72" t="n">
        <v>20338.07</v>
      </c>
      <c r="G154" s="72" t="n">
        <v>223.882271</v>
      </c>
    </row>
    <row r="155" s="19" customFormat="true" ht="12.75" hidden="false" customHeight="false" outlineLevel="0" collapsed="false">
      <c r="A155" s="65" t="s">
        <v>670</v>
      </c>
      <c r="B155" s="72" t="n">
        <v>26811.03</v>
      </c>
      <c r="C155" s="72" t="n">
        <v>27061.05</v>
      </c>
      <c r="D155" s="72" t="n">
        <v>100.932527</v>
      </c>
      <c r="E155" s="72" t="n">
        <v>101750.2</v>
      </c>
      <c r="F155" s="72" t="n">
        <v>109179.28</v>
      </c>
      <c r="G155" s="72" t="n">
        <v>107.301293</v>
      </c>
    </row>
    <row r="156" s="19" customFormat="true" ht="12.75" hidden="false" customHeight="false" outlineLevel="0" collapsed="false">
      <c r="A156" s="65" t="s">
        <v>671</v>
      </c>
      <c r="B156" s="72" t="n">
        <v>21017.08</v>
      </c>
      <c r="C156" s="72" t="n">
        <v>15316.3</v>
      </c>
      <c r="D156" s="72" t="n">
        <v>72.87549</v>
      </c>
      <c r="E156" s="72" t="n">
        <v>5880.08</v>
      </c>
      <c r="F156" s="72" t="n">
        <v>5384.26</v>
      </c>
      <c r="G156" s="72" t="n">
        <v>91.567802</v>
      </c>
    </row>
    <row r="157" s="19" customFormat="true" ht="12.75" hidden="false" customHeight="false" outlineLevel="0" collapsed="false">
      <c r="A157" s="65" t="s">
        <v>582</v>
      </c>
      <c r="B157" s="72" t="n">
        <v>1908.32</v>
      </c>
      <c r="C157" s="72" t="n">
        <v>946.56</v>
      </c>
      <c r="D157" s="72" t="n">
        <v>49.601744</v>
      </c>
      <c r="E157" s="72" t="n">
        <v>207.03</v>
      </c>
      <c r="F157" s="72" t="n">
        <v>14.14</v>
      </c>
      <c r="G157" s="72" t="n">
        <v>6.829928</v>
      </c>
    </row>
    <row r="158" s="19" customFormat="true" ht="12.75" hidden="false" customHeight="false" outlineLevel="0" collapsed="false">
      <c r="A158" s="65" t="s">
        <v>672</v>
      </c>
      <c r="B158" s="72" t="n">
        <v>666404.01</v>
      </c>
      <c r="C158" s="72" t="n">
        <v>717286.66</v>
      </c>
      <c r="D158" s="72" t="n">
        <v>107.635406</v>
      </c>
      <c r="E158" s="72" t="n">
        <v>487239.66</v>
      </c>
      <c r="F158" s="72" t="n">
        <v>693629.31</v>
      </c>
      <c r="G158" s="72" t="n">
        <v>142.358959</v>
      </c>
    </row>
    <row r="159" s="19" customFormat="true" ht="12.75" hidden="false" customHeight="false" outlineLevel="0" collapsed="false">
      <c r="A159" s="65" t="s">
        <v>1000</v>
      </c>
      <c r="B159" s="72" t="n">
        <v>3427.35</v>
      </c>
      <c r="C159" s="72" t="n">
        <v>2095.08</v>
      </c>
      <c r="D159" s="72" t="n">
        <v>61.128277</v>
      </c>
      <c r="E159" s="72" t="n">
        <v>2.7</v>
      </c>
      <c r="F159" s="72" t="n">
        <v>0.99</v>
      </c>
      <c r="G159" s="72" t="n">
        <v>36.666667</v>
      </c>
    </row>
    <row r="160" s="19" customFormat="true" ht="12.75" hidden="false" customHeight="false" outlineLevel="0" collapsed="false">
      <c r="A160" s="65" t="s">
        <v>583</v>
      </c>
      <c r="B160" s="72" t="n">
        <v>6818.17</v>
      </c>
      <c r="C160" s="72" t="n">
        <v>6697.56</v>
      </c>
      <c r="D160" s="72" t="n">
        <v>98.23105</v>
      </c>
      <c r="E160" s="72" t="n">
        <v>1307.98</v>
      </c>
      <c r="F160" s="72" t="n">
        <v>850.32</v>
      </c>
      <c r="G160" s="72" t="n">
        <v>65.010168</v>
      </c>
    </row>
    <row r="161" s="19" customFormat="true" ht="12.75" hidden="false" customHeight="false" outlineLevel="0" collapsed="false">
      <c r="A161" s="65" t="s">
        <v>673</v>
      </c>
      <c r="B161" s="72" t="n">
        <v>18125.1</v>
      </c>
      <c r="C161" s="72" t="n">
        <v>18651.17</v>
      </c>
      <c r="D161" s="72" t="n">
        <v>102.902439</v>
      </c>
      <c r="E161" s="72" t="n">
        <v>7400.5</v>
      </c>
      <c r="F161" s="72" t="n">
        <v>4475.7</v>
      </c>
      <c r="G161" s="72" t="n">
        <v>60.478346</v>
      </c>
    </row>
    <row r="162" s="19" customFormat="true" ht="12.75" hidden="false" customHeight="false" outlineLevel="0" collapsed="false">
      <c r="A162" s="65" t="s">
        <v>674</v>
      </c>
      <c r="B162" s="72" t="n">
        <v>2847.7</v>
      </c>
      <c r="C162" s="72" t="n">
        <v>3271.83</v>
      </c>
      <c r="D162" s="72" t="n">
        <v>114.893774</v>
      </c>
      <c r="E162" s="72" t="n">
        <v>118.1</v>
      </c>
      <c r="F162" s="72" t="n">
        <v>158.65</v>
      </c>
      <c r="G162" s="72" t="n">
        <v>134.335309</v>
      </c>
    </row>
    <row r="163" s="19" customFormat="true" ht="12.75" hidden="false" customHeight="false" outlineLevel="0" collapsed="false">
      <c r="A163" s="65" t="s">
        <v>1263</v>
      </c>
      <c r="B163" s="72" t="n">
        <v>582.85</v>
      </c>
      <c r="C163" s="72" t="n">
        <v>981.06</v>
      </c>
      <c r="D163" s="72" t="n">
        <v>168.32118</v>
      </c>
      <c r="E163" s="72" t="n">
        <v>170.62</v>
      </c>
      <c r="F163" s="72" t="n">
        <v>1814.42</v>
      </c>
      <c r="G163" s="72" t="n">
        <v>1063.4275</v>
      </c>
    </row>
    <row r="164" s="19" customFormat="true" ht="12.75" hidden="false" customHeight="false" outlineLevel="0" collapsed="false">
      <c r="A164" s="65" t="s">
        <v>1264</v>
      </c>
      <c r="B164" s="72" t="n">
        <v>729.94</v>
      </c>
      <c r="C164" s="72" t="n">
        <v>666.49</v>
      </c>
      <c r="D164" s="72" t="n">
        <v>91.307505</v>
      </c>
      <c r="E164" s="72" t="n">
        <v>1.42</v>
      </c>
      <c r="F164" s="72" t="n">
        <v>0.47</v>
      </c>
      <c r="G164" s="72" t="n">
        <v>33.098592</v>
      </c>
    </row>
    <row r="165" s="19" customFormat="true" ht="12.75" hidden="false" customHeight="false" outlineLevel="0" collapsed="false">
      <c r="A165" s="65" t="s">
        <v>1265</v>
      </c>
      <c r="B165" s="72" t="n">
        <v>2258.02</v>
      </c>
      <c r="C165" s="72" t="n">
        <v>406.93</v>
      </c>
      <c r="D165" s="72" t="n">
        <v>18.021541</v>
      </c>
      <c r="E165" s="72" t="n">
        <v>2</v>
      </c>
      <c r="F165" s="159" t="s">
        <v>29</v>
      </c>
      <c r="G165" s="159" t="s">
        <v>29</v>
      </c>
    </row>
    <row r="166" s="19" customFormat="true" ht="12.75" hidden="false" customHeight="false" outlineLevel="0" collapsed="false">
      <c r="A166" s="65" t="s">
        <v>675</v>
      </c>
      <c r="B166" s="72" t="n">
        <v>2324.41</v>
      </c>
      <c r="C166" s="72" t="n">
        <v>1812.59</v>
      </c>
      <c r="D166" s="72" t="n">
        <v>77.980649</v>
      </c>
      <c r="E166" s="72" t="n">
        <v>733.09</v>
      </c>
      <c r="F166" s="72" t="n">
        <v>1147.19</v>
      </c>
      <c r="G166" s="72" t="n">
        <v>156.486925</v>
      </c>
    </row>
    <row r="167" s="19" customFormat="true" ht="12.75" hidden="false" customHeight="false" outlineLevel="0" collapsed="false">
      <c r="A167" s="65" t="s">
        <v>676</v>
      </c>
      <c r="B167" s="72" t="n">
        <v>163313.65</v>
      </c>
      <c r="C167" s="72" t="n">
        <v>177301.1</v>
      </c>
      <c r="D167" s="72" t="n">
        <v>108.564777</v>
      </c>
      <c r="E167" s="72" t="n">
        <v>195263.88</v>
      </c>
      <c r="F167" s="72" t="n">
        <v>288603</v>
      </c>
      <c r="G167" s="72" t="n">
        <v>147.801529</v>
      </c>
    </row>
    <row r="168" s="19" customFormat="true" ht="12.75" hidden="false" customHeight="false" outlineLevel="0" collapsed="false">
      <c r="A168" s="65" t="s">
        <v>677</v>
      </c>
      <c r="B168" s="72" t="n">
        <v>262757.75</v>
      </c>
      <c r="C168" s="72" t="n">
        <v>348344.29</v>
      </c>
      <c r="D168" s="72" t="n">
        <v>132.572413</v>
      </c>
      <c r="E168" s="72" t="n">
        <v>39569.95</v>
      </c>
      <c r="F168" s="72" t="n">
        <v>40457.31</v>
      </c>
      <c r="G168" s="72" t="n">
        <v>102.24251</v>
      </c>
    </row>
    <row r="169" s="19" customFormat="true" ht="12.75" hidden="false" customHeight="false" outlineLevel="0" collapsed="false">
      <c r="A169" s="65" t="s">
        <v>1266</v>
      </c>
      <c r="B169" s="72" t="n">
        <v>63.39</v>
      </c>
      <c r="C169" s="72" t="n">
        <v>611.57</v>
      </c>
      <c r="D169" s="72" t="n">
        <v>964.773624</v>
      </c>
      <c r="E169" s="72" t="n">
        <v>208.63</v>
      </c>
      <c r="F169" s="72" t="n">
        <v>370.72</v>
      </c>
      <c r="G169" s="72" t="n">
        <v>177.692566</v>
      </c>
    </row>
    <row r="170" s="19" customFormat="true" ht="12.75" hidden="false" customHeight="false" outlineLevel="0" collapsed="false">
      <c r="A170" s="65" t="s">
        <v>678</v>
      </c>
      <c r="B170" s="72" t="n">
        <v>92298.22</v>
      </c>
      <c r="C170" s="72" t="n">
        <v>113279.25</v>
      </c>
      <c r="D170" s="72" t="n">
        <v>122.731782</v>
      </c>
      <c r="E170" s="72" t="n">
        <v>50027.08</v>
      </c>
      <c r="F170" s="72" t="n">
        <v>51650.51</v>
      </c>
      <c r="G170" s="72" t="n">
        <v>103.245102</v>
      </c>
    </row>
    <row r="171" s="19" customFormat="true" ht="12.75" hidden="false" customHeight="false" outlineLevel="0" collapsed="false">
      <c r="A171" s="65" t="s">
        <v>679</v>
      </c>
      <c r="B171" s="72" t="n">
        <v>7083.93</v>
      </c>
      <c r="C171" s="72" t="n">
        <v>5511.88</v>
      </c>
      <c r="D171" s="72" t="n">
        <v>77.808222</v>
      </c>
      <c r="E171" s="72" t="n">
        <v>2610.5</v>
      </c>
      <c r="F171" s="72" t="n">
        <v>3960.26</v>
      </c>
      <c r="G171" s="72" t="n">
        <v>151.705037</v>
      </c>
    </row>
    <row r="172" s="19" customFormat="true" ht="12.75" hidden="false" customHeight="false" outlineLevel="0" collapsed="false">
      <c r="A172" s="65" t="s">
        <v>1001</v>
      </c>
      <c r="B172" s="72" t="n">
        <v>399.24</v>
      </c>
      <c r="C172" s="72" t="n">
        <v>783.21</v>
      </c>
      <c r="D172" s="72" t="n">
        <v>196.175233</v>
      </c>
      <c r="E172" s="72" t="n">
        <v>8.68</v>
      </c>
      <c r="F172" s="72" t="n">
        <v>3.48</v>
      </c>
      <c r="G172" s="72" t="n">
        <v>40.092166</v>
      </c>
    </row>
    <row r="173" s="19" customFormat="true" ht="12.75" hidden="false" customHeight="false" outlineLevel="0" collapsed="false">
      <c r="A173" s="65" t="s">
        <v>680</v>
      </c>
      <c r="B173" s="72" t="n">
        <v>393.29</v>
      </c>
      <c r="C173" s="72" t="n">
        <v>320.96</v>
      </c>
      <c r="D173" s="72" t="n">
        <v>81.608991</v>
      </c>
      <c r="E173" s="72" t="n">
        <v>158.97</v>
      </c>
      <c r="F173" s="72" t="n">
        <v>150.18</v>
      </c>
      <c r="G173" s="72" t="n">
        <v>94.470655</v>
      </c>
    </row>
    <row r="174" s="19" customFormat="true" ht="12.75" hidden="false" customHeight="false" outlineLevel="0" collapsed="false">
      <c r="A174" s="65" t="s">
        <v>681</v>
      </c>
      <c r="B174" s="72" t="n">
        <v>24500.24</v>
      </c>
      <c r="C174" s="72" t="n">
        <v>19180.01</v>
      </c>
      <c r="D174" s="72" t="n">
        <v>78.284988</v>
      </c>
      <c r="E174" s="72" t="n">
        <v>21219.56</v>
      </c>
      <c r="F174" s="72" t="n">
        <v>21817.63</v>
      </c>
      <c r="G174" s="72" t="n">
        <v>102.818484</v>
      </c>
    </row>
    <row r="175" s="19" customFormat="true" ht="12.75" hidden="false" customHeight="false" outlineLevel="0" collapsed="false">
      <c r="A175" s="65" t="s">
        <v>682</v>
      </c>
      <c r="B175" s="72" t="n">
        <v>108325.65</v>
      </c>
      <c r="C175" s="72" t="n">
        <v>118523.85</v>
      </c>
      <c r="D175" s="72" t="n">
        <v>109.414391</v>
      </c>
      <c r="E175" s="72" t="n">
        <v>112040.18</v>
      </c>
      <c r="F175" s="72" t="n">
        <v>91464.86</v>
      </c>
      <c r="G175" s="72" t="n">
        <v>81.635767</v>
      </c>
    </row>
    <row r="176" s="19" customFormat="true" ht="12.75" hidden="false" customHeight="false" outlineLevel="0" collapsed="false">
      <c r="A176" s="65" t="s">
        <v>1267</v>
      </c>
      <c r="B176" s="72" t="n">
        <v>2887.9</v>
      </c>
      <c r="C176" s="72" t="n">
        <v>1688.74</v>
      </c>
      <c r="D176" s="72" t="n">
        <v>58.476402</v>
      </c>
      <c r="E176" s="72" t="n">
        <v>2847.02</v>
      </c>
      <c r="F176" s="72" t="n">
        <v>4713.84</v>
      </c>
      <c r="G176" s="72" t="n">
        <v>165.571018</v>
      </c>
    </row>
    <row r="177" s="19" customFormat="true" ht="12.75" hidden="false" customHeight="false" outlineLevel="0" collapsed="false">
      <c r="A177" s="65" t="s">
        <v>427</v>
      </c>
      <c r="B177" s="72" t="n">
        <v>64640.13</v>
      </c>
      <c r="C177" s="72" t="n">
        <v>57868.02</v>
      </c>
      <c r="D177" s="72" t="n">
        <v>89.523366</v>
      </c>
      <c r="E177" s="72" t="n">
        <v>34585.14</v>
      </c>
      <c r="F177" s="72" t="n">
        <v>55166.4</v>
      </c>
      <c r="G177" s="72" t="n">
        <v>159.508968</v>
      </c>
    </row>
    <row r="178" s="19" customFormat="true" ht="12.75" hidden="false" customHeight="false" outlineLevel="0" collapsed="false">
      <c r="A178" s="65" t="s">
        <v>599</v>
      </c>
      <c r="B178" s="72" t="n">
        <v>64.27</v>
      </c>
      <c r="C178" s="72" t="n">
        <v>128.39</v>
      </c>
      <c r="D178" s="72" t="n">
        <v>199.76661</v>
      </c>
      <c r="E178" s="72" t="n">
        <v>29.88</v>
      </c>
      <c r="F178" s="72" t="n">
        <v>150.23</v>
      </c>
      <c r="G178" s="72" t="n">
        <v>502.777778</v>
      </c>
    </row>
    <row r="179" s="19" customFormat="true" ht="12.75" hidden="false" customHeight="false" outlineLevel="0" collapsed="false">
      <c r="A179" s="65" t="s">
        <v>1268</v>
      </c>
      <c r="B179" s="72" t="n">
        <v>2902.95</v>
      </c>
      <c r="C179" s="72" t="n">
        <v>2080.96</v>
      </c>
      <c r="D179" s="72" t="n">
        <v>71.684321</v>
      </c>
      <c r="E179" s="72" t="n">
        <v>4455.8</v>
      </c>
      <c r="F179" s="72" t="n">
        <v>5485.41</v>
      </c>
      <c r="G179" s="72" t="n">
        <v>123.107186</v>
      </c>
    </row>
    <row r="180" s="19" customFormat="true" ht="12.75" hidden="false" customHeight="false" outlineLevel="0" collapsed="false">
      <c r="A180" s="65" t="s">
        <v>683</v>
      </c>
      <c r="B180" s="72" t="n">
        <v>770209.77</v>
      </c>
      <c r="C180" s="72" t="n">
        <v>676668.08</v>
      </c>
      <c r="D180" s="72" t="n">
        <v>87.855037</v>
      </c>
      <c r="E180" s="72" t="n">
        <v>234551.47</v>
      </c>
      <c r="F180" s="72" t="n">
        <v>191238.3</v>
      </c>
      <c r="G180" s="72" t="n">
        <v>81.533618</v>
      </c>
    </row>
    <row r="181" s="19" customFormat="true" ht="12.75" hidden="false" customHeight="false" outlineLevel="0" collapsed="false">
      <c r="A181" s="65" t="s">
        <v>684</v>
      </c>
      <c r="B181" s="72" t="n">
        <v>80724.69</v>
      </c>
      <c r="C181" s="72" t="n">
        <v>122505.93</v>
      </c>
      <c r="D181" s="72" t="n">
        <v>151.757696</v>
      </c>
      <c r="E181" s="72" t="n">
        <v>48328.95</v>
      </c>
      <c r="F181" s="72" t="n">
        <v>47035.43</v>
      </c>
      <c r="G181" s="72" t="n">
        <v>97.323509</v>
      </c>
    </row>
    <row r="182" s="19" customFormat="true" ht="12.75" hidden="false" customHeight="false" outlineLevel="0" collapsed="false">
      <c r="A182" s="65" t="s">
        <v>1269</v>
      </c>
      <c r="B182" s="72" t="n">
        <v>361.63</v>
      </c>
      <c r="C182" s="72" t="n">
        <v>2594.29</v>
      </c>
      <c r="D182" s="72" t="n">
        <v>717.387938</v>
      </c>
      <c r="E182" s="72" t="n">
        <v>13954.22</v>
      </c>
      <c r="F182" s="72" t="n">
        <v>8941.57</v>
      </c>
      <c r="G182" s="72" t="n">
        <v>64.077892</v>
      </c>
    </row>
    <row r="183" s="19" customFormat="true" ht="12.75" hidden="false" customHeight="false" outlineLevel="0" collapsed="false">
      <c r="A183" s="65" t="s">
        <v>685</v>
      </c>
      <c r="B183" s="72" t="n">
        <v>6981.58</v>
      </c>
      <c r="C183" s="72" t="n">
        <v>6757.36</v>
      </c>
      <c r="D183" s="72" t="n">
        <v>96.788406</v>
      </c>
      <c r="E183" s="72" t="n">
        <v>14047.87</v>
      </c>
      <c r="F183" s="72" t="n">
        <v>19955.51</v>
      </c>
      <c r="G183" s="72" t="n">
        <v>142.053635</v>
      </c>
    </row>
    <row r="184" s="19" customFormat="true" ht="12" hidden="false" customHeight="false" outlineLevel="0" collapsed="false"/>
    <row r="185" s="19" customFormat="true" ht="12" hidden="false" customHeight="false" outlineLevel="0" collapsed="false"/>
    <row r="186" s="19" customFormat="true" ht="12" hidden="false" customHeight="false" outlineLevel="0" collapsed="false"/>
    <row r="187" s="19" customFormat="true" ht="12" hidden="false" customHeight="false" outlineLevel="0" collapsed="false"/>
    <row r="188" s="19" customFormat="true" ht="12" hidden="false" customHeight="false" outlineLevel="0" collapsed="false"/>
  </sheetData>
  <mergeCells count="12">
    <mergeCell ref="A1:G1"/>
    <mergeCell ref="A3:G3"/>
    <mergeCell ref="B4:G4"/>
    <mergeCell ref="A5:G5"/>
    <mergeCell ref="A6:A7"/>
    <mergeCell ref="B6:D6"/>
    <mergeCell ref="E6:G6"/>
    <mergeCell ref="A58:G58"/>
    <mergeCell ref="A60:G60"/>
    <mergeCell ref="A61:A62"/>
    <mergeCell ref="B61:D61"/>
    <mergeCell ref="E61:G6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6 році&amp;R&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9"/>
  <sheetViews>
    <sheetView showFormulas="false" showGridLines="true" showRowColHeaders="true" showZeros="true" rightToLeft="false" tabSelected="false" showOutlineSymbols="true" defaultGridColor="true" view="normal" topLeftCell="A130" colorId="64" zoomScale="100" zoomScaleNormal="100" zoomScalePageLayoutView="100" workbookViewId="0">
      <selection pane="topLeft" activeCell="H50" activeCellId="0" sqref="H50"/>
    </sheetView>
  </sheetViews>
  <sheetFormatPr defaultColWidth="9.15625" defaultRowHeight="12" zeroHeight="false" outlineLevelRow="0" outlineLevelCol="0"/>
  <cols>
    <col collapsed="false" customWidth="true" hidden="false" outlineLevel="0" max="1" min="1" style="154" width="54.32"/>
    <col collapsed="false" customWidth="true" hidden="false" outlineLevel="0" max="3" min="2" style="337" width="16.83"/>
    <col collapsed="false" customWidth="true" hidden="false" outlineLevel="0" max="4" min="4" style="276" width="16.83"/>
  </cols>
  <sheetData>
    <row r="1" customFormat="false" ht="12.75" hidden="false" customHeight="false" outlineLevel="0" collapsed="false">
      <c r="A1" s="54" t="s">
        <v>132</v>
      </c>
      <c r="B1" s="54"/>
      <c r="C1" s="54"/>
      <c r="D1" s="54"/>
    </row>
    <row r="2" customFormat="false" ht="12.75" hidden="false" customHeight="false" outlineLevel="0" collapsed="false">
      <c r="A2" s="53"/>
      <c r="B2" s="182"/>
      <c r="C2" s="182"/>
    </row>
    <row r="3" customFormat="false" ht="15.75" hidden="false" customHeight="true" outlineLevel="0" collapsed="false">
      <c r="A3" s="130" t="s">
        <v>1270</v>
      </c>
      <c r="B3" s="130"/>
      <c r="C3" s="130"/>
      <c r="D3" s="130"/>
    </row>
    <row r="4" customFormat="false" ht="12.75" hidden="false" customHeight="false" outlineLevel="0" collapsed="false">
      <c r="A4" s="65"/>
      <c r="B4" s="158"/>
      <c r="C4" s="158"/>
    </row>
    <row r="5" customFormat="false" ht="12.75" hidden="false" customHeight="false" outlineLevel="0" collapsed="false">
      <c r="A5" s="111" t="s">
        <v>433</v>
      </c>
      <c r="B5" s="111"/>
      <c r="C5" s="111"/>
      <c r="D5" s="111"/>
    </row>
    <row r="6" customFormat="false" ht="12.75" hidden="false" customHeight="true" outlineLevel="0" collapsed="false">
      <c r="A6" s="132" t="s">
        <v>1193</v>
      </c>
      <c r="B6" s="338" t="s">
        <v>230</v>
      </c>
      <c r="C6" s="339" t="s">
        <v>231</v>
      </c>
      <c r="D6" s="339" t="s">
        <v>232</v>
      </c>
    </row>
    <row r="7" customFormat="false" ht="12" hidden="false" customHeight="true" outlineLevel="0" collapsed="false"/>
    <row r="8" s="103" customFormat="true" ht="12" hidden="false" customHeight="true" outlineLevel="0" collapsed="false">
      <c r="A8" s="87" t="s">
        <v>614</v>
      </c>
      <c r="B8" s="73" t="n">
        <v>9867999.69</v>
      </c>
      <c r="C8" s="73" t="n">
        <v>5326512.66</v>
      </c>
      <c r="D8" s="73" t="n">
        <v>4541487.03</v>
      </c>
      <c r="E8" s="73"/>
      <c r="F8" s="73"/>
      <c r="G8" s="73"/>
      <c r="H8" s="112"/>
    </row>
    <row r="9" s="103" customFormat="true" ht="12" hidden="false" customHeight="true" outlineLevel="0" collapsed="false">
      <c r="A9" s="331" t="s">
        <v>210</v>
      </c>
      <c r="B9" s="73"/>
      <c r="C9" s="73"/>
      <c r="D9" s="340"/>
      <c r="E9" s="73"/>
      <c r="F9" s="73"/>
      <c r="G9" s="73"/>
      <c r="H9" s="112"/>
    </row>
    <row r="10" customFormat="false" ht="12" hidden="false" customHeight="true" outlineLevel="0" collapsed="false">
      <c r="A10" s="65" t="s">
        <v>350</v>
      </c>
      <c r="B10" s="72" t="n">
        <v>3478.47</v>
      </c>
      <c r="C10" s="72" t="n">
        <v>960.68</v>
      </c>
      <c r="D10" s="72" t="n">
        <v>2517.79</v>
      </c>
      <c r="E10" s="72"/>
      <c r="F10" s="72"/>
      <c r="G10" s="72"/>
      <c r="H10" s="70"/>
    </row>
    <row r="11" customFormat="false" ht="12" hidden="false" customHeight="true" outlineLevel="0" collapsed="false">
      <c r="A11" s="65" t="s">
        <v>351</v>
      </c>
      <c r="B11" s="72" t="n">
        <v>138259.54</v>
      </c>
      <c r="C11" s="72" t="n">
        <v>111387.89</v>
      </c>
      <c r="D11" s="72" t="n">
        <v>26871.65</v>
      </c>
      <c r="E11" s="72"/>
      <c r="F11" s="72"/>
      <c r="G11" s="72"/>
      <c r="H11" s="70"/>
    </row>
    <row r="12" customFormat="false" ht="12" hidden="false" customHeight="true" outlineLevel="0" collapsed="false">
      <c r="A12" s="65" t="s">
        <v>352</v>
      </c>
      <c r="B12" s="72" t="n">
        <v>28165.44</v>
      </c>
      <c r="C12" s="72" t="n">
        <v>4772.32</v>
      </c>
      <c r="D12" s="72" t="n">
        <v>23393.12</v>
      </c>
      <c r="E12" s="72"/>
      <c r="F12" s="72"/>
      <c r="G12" s="72"/>
      <c r="H12" s="70"/>
    </row>
    <row r="13" customFormat="false" ht="12" hidden="false" customHeight="true" outlineLevel="0" collapsed="false">
      <c r="A13" s="65" t="s">
        <v>1196</v>
      </c>
      <c r="B13" s="72" t="n">
        <v>769.22</v>
      </c>
      <c r="C13" s="72" t="n">
        <v>327.64</v>
      </c>
      <c r="D13" s="72" t="n">
        <v>441.58</v>
      </c>
      <c r="E13" s="72"/>
      <c r="F13" s="72"/>
      <c r="G13" s="72"/>
      <c r="H13" s="70"/>
    </row>
    <row r="14" customFormat="false" ht="12" hidden="false" customHeight="true" outlineLevel="0" collapsed="false">
      <c r="A14" s="65" t="s">
        <v>353</v>
      </c>
      <c r="B14" s="72" t="n">
        <v>11675.1</v>
      </c>
      <c r="C14" s="72" t="n">
        <v>2213.16</v>
      </c>
      <c r="D14" s="72" t="n">
        <v>9461.94</v>
      </c>
      <c r="E14" s="72"/>
      <c r="F14" s="72"/>
      <c r="G14" s="72"/>
      <c r="H14" s="70"/>
    </row>
    <row r="15" customFormat="false" ht="12" hidden="false" customHeight="true" outlineLevel="0" collapsed="false">
      <c r="A15" s="65" t="s">
        <v>439</v>
      </c>
      <c r="B15" s="72" t="n">
        <v>901.64</v>
      </c>
      <c r="C15" s="72" t="n">
        <v>318.94</v>
      </c>
      <c r="D15" s="72" t="n">
        <v>582.7</v>
      </c>
      <c r="E15" s="72"/>
      <c r="F15" s="72"/>
      <c r="G15" s="72"/>
      <c r="H15" s="70"/>
    </row>
    <row r="16" customFormat="false" ht="12" hidden="false" customHeight="true" outlineLevel="0" collapsed="false">
      <c r="A16" s="65" t="s">
        <v>1197</v>
      </c>
      <c r="B16" s="72" t="n">
        <v>1651.43</v>
      </c>
      <c r="C16" s="72" t="n">
        <v>25.59</v>
      </c>
      <c r="D16" s="72" t="n">
        <v>1625.84</v>
      </c>
      <c r="E16" s="72"/>
      <c r="F16" s="72"/>
      <c r="G16" s="72"/>
      <c r="H16" s="70"/>
    </row>
    <row r="17" customFormat="false" ht="12" hidden="false" customHeight="true" outlineLevel="0" collapsed="false">
      <c r="A17" s="65" t="s">
        <v>1198</v>
      </c>
      <c r="B17" s="72" t="n">
        <v>7.91</v>
      </c>
      <c r="C17" s="72" t="n">
        <v>253.14</v>
      </c>
      <c r="D17" s="72" t="n">
        <v>-245.23</v>
      </c>
      <c r="E17" s="72"/>
      <c r="F17" s="72"/>
      <c r="G17" s="72"/>
      <c r="H17" s="70"/>
    </row>
    <row r="18" customFormat="false" ht="12" hidden="false" customHeight="true" outlineLevel="0" collapsed="false">
      <c r="A18" s="65" t="s">
        <v>1199</v>
      </c>
      <c r="B18" s="72" t="n">
        <v>2213.6</v>
      </c>
      <c r="C18" s="159" t="s">
        <v>29</v>
      </c>
      <c r="D18" s="72" t="n">
        <v>2213.6</v>
      </c>
      <c r="E18" s="72"/>
      <c r="F18" s="72"/>
      <c r="G18" s="72"/>
      <c r="H18" s="70"/>
    </row>
    <row r="19" customFormat="false" ht="12" hidden="false" customHeight="true" outlineLevel="0" collapsed="false">
      <c r="A19" s="65" t="s">
        <v>617</v>
      </c>
      <c r="B19" s="72" t="n">
        <v>704.1</v>
      </c>
      <c r="C19" s="72" t="n">
        <v>799.67</v>
      </c>
      <c r="D19" s="72" t="n">
        <v>-95.57</v>
      </c>
      <c r="E19" s="72"/>
      <c r="F19" s="72"/>
      <c r="G19" s="72"/>
      <c r="H19" s="70"/>
    </row>
    <row r="20" customFormat="false" ht="12" hidden="false" customHeight="true" outlineLevel="0" collapsed="false">
      <c r="A20" s="65" t="s">
        <v>1200</v>
      </c>
      <c r="B20" s="72" t="n">
        <v>369.59</v>
      </c>
      <c r="C20" s="159" t="s">
        <v>29</v>
      </c>
      <c r="D20" s="72" t="n">
        <v>369.59</v>
      </c>
      <c r="E20" s="72"/>
      <c r="F20" s="72"/>
      <c r="G20" s="72"/>
      <c r="H20" s="70"/>
    </row>
    <row r="21" customFormat="false" ht="12" hidden="false" customHeight="true" outlineLevel="0" collapsed="false">
      <c r="A21" s="65" t="s">
        <v>1201</v>
      </c>
      <c r="B21" s="72" t="n">
        <v>1763.39</v>
      </c>
      <c r="C21" s="72" t="n">
        <v>63.4</v>
      </c>
      <c r="D21" s="72" t="n">
        <v>1699.99</v>
      </c>
      <c r="E21" s="72"/>
      <c r="F21" s="72"/>
      <c r="G21" s="72"/>
      <c r="H21" s="70"/>
    </row>
    <row r="22" customFormat="false" ht="12" hidden="false" customHeight="true" outlineLevel="0" collapsed="false">
      <c r="A22" s="65" t="s">
        <v>1202</v>
      </c>
      <c r="B22" s="72" t="n">
        <v>11518.49</v>
      </c>
      <c r="C22" s="72" t="n">
        <v>107.65</v>
      </c>
      <c r="D22" s="72" t="n">
        <v>11410.84</v>
      </c>
      <c r="E22" s="72"/>
      <c r="F22" s="72"/>
      <c r="G22" s="72"/>
      <c r="H22" s="70"/>
    </row>
    <row r="23" customFormat="false" ht="12" hidden="false" customHeight="true" outlineLevel="0" collapsed="false">
      <c r="A23" s="65" t="s">
        <v>355</v>
      </c>
      <c r="B23" s="72" t="n">
        <v>3530.31</v>
      </c>
      <c r="C23" s="72" t="n">
        <v>1024.34</v>
      </c>
      <c r="D23" s="72" t="n">
        <v>2505.97</v>
      </c>
      <c r="E23" s="72"/>
      <c r="F23" s="72"/>
      <c r="G23" s="72"/>
      <c r="H23" s="70"/>
    </row>
    <row r="24" customFormat="false" ht="12" hidden="false" customHeight="true" outlineLevel="0" collapsed="false">
      <c r="A24" s="65" t="s">
        <v>444</v>
      </c>
      <c r="B24" s="72" t="n">
        <v>1330.67</v>
      </c>
      <c r="C24" s="72" t="n">
        <v>26.8</v>
      </c>
      <c r="D24" s="72" t="n">
        <v>1303.87</v>
      </c>
      <c r="E24" s="72"/>
      <c r="F24" s="72"/>
      <c r="G24" s="72"/>
      <c r="H24" s="70"/>
    </row>
    <row r="25" customFormat="false" ht="12" hidden="false" customHeight="true" outlineLevel="0" collapsed="false">
      <c r="A25" s="65" t="s">
        <v>1203</v>
      </c>
      <c r="B25" s="72" t="n">
        <v>289.14</v>
      </c>
      <c r="C25" s="72" t="n">
        <v>430.45</v>
      </c>
      <c r="D25" s="72" t="n">
        <v>-141.31</v>
      </c>
      <c r="E25" s="72"/>
      <c r="F25" s="72"/>
      <c r="G25" s="72"/>
      <c r="H25" s="70"/>
    </row>
    <row r="26" customFormat="false" ht="12" hidden="false" customHeight="true" outlineLevel="0" collapsed="false">
      <c r="A26" s="65" t="s">
        <v>1204</v>
      </c>
      <c r="B26" s="72" t="n">
        <v>27269.94</v>
      </c>
      <c r="C26" s="72" t="n">
        <v>6783.06</v>
      </c>
      <c r="D26" s="72" t="n">
        <v>20486.88</v>
      </c>
      <c r="E26" s="72"/>
      <c r="F26" s="72"/>
      <c r="G26" s="72"/>
      <c r="H26" s="70"/>
    </row>
    <row r="27" customFormat="false" ht="12" hidden="false" customHeight="true" outlineLevel="0" collapsed="false">
      <c r="A27" s="65" t="s">
        <v>356</v>
      </c>
      <c r="B27" s="72" t="n">
        <v>59781.64</v>
      </c>
      <c r="C27" s="72" t="n">
        <v>66954.15</v>
      </c>
      <c r="D27" s="72" t="n">
        <v>-7172.51</v>
      </c>
      <c r="E27" s="72"/>
      <c r="F27" s="72"/>
      <c r="G27" s="72"/>
      <c r="H27" s="70"/>
    </row>
    <row r="28" customFormat="false" ht="12" hidden="false" customHeight="true" outlineLevel="0" collapsed="false">
      <c r="A28" s="65" t="s">
        <v>1205</v>
      </c>
      <c r="B28" s="72" t="n">
        <v>1267.71</v>
      </c>
      <c r="C28" s="72" t="n">
        <v>131.27</v>
      </c>
      <c r="D28" s="72" t="n">
        <v>1136.44</v>
      </c>
      <c r="E28" s="72"/>
      <c r="F28" s="72"/>
      <c r="G28" s="72"/>
      <c r="H28" s="70"/>
    </row>
    <row r="29" customFormat="false" ht="12" hidden="false" customHeight="true" outlineLevel="0" collapsed="false">
      <c r="A29" s="65" t="s">
        <v>618</v>
      </c>
      <c r="B29" s="72" t="n">
        <v>89112.34</v>
      </c>
      <c r="C29" s="72" t="n">
        <v>76078.88</v>
      </c>
      <c r="D29" s="72" t="n">
        <v>13033.46</v>
      </c>
      <c r="E29" s="72"/>
      <c r="F29" s="72"/>
      <c r="G29" s="72"/>
      <c r="H29" s="70"/>
    </row>
    <row r="30" customFormat="false" ht="12" hidden="false" customHeight="true" outlineLevel="0" collapsed="false">
      <c r="A30" s="65" t="s">
        <v>358</v>
      </c>
      <c r="B30" s="72" t="n">
        <v>26912.49</v>
      </c>
      <c r="C30" s="72" t="n">
        <v>21247.55</v>
      </c>
      <c r="D30" s="72" t="n">
        <v>5664.94</v>
      </c>
      <c r="E30" s="72"/>
      <c r="F30" s="72"/>
      <c r="G30" s="72"/>
      <c r="H30" s="70"/>
    </row>
    <row r="31" customFormat="false" ht="12" hidden="false" customHeight="true" outlineLevel="0" collapsed="false">
      <c r="A31" s="65" t="s">
        <v>451</v>
      </c>
      <c r="B31" s="72" t="n">
        <v>143.62</v>
      </c>
      <c r="C31" s="72" t="n">
        <v>0.37</v>
      </c>
      <c r="D31" s="72" t="n">
        <v>143.25</v>
      </c>
      <c r="E31" s="72"/>
      <c r="F31" s="72"/>
      <c r="G31" s="72"/>
      <c r="H31" s="70"/>
    </row>
    <row r="32" customFormat="false" ht="12" hidden="false" customHeight="true" outlineLevel="0" collapsed="false">
      <c r="A32" s="65" t="s">
        <v>1206</v>
      </c>
      <c r="B32" s="72" t="n">
        <v>184.44</v>
      </c>
      <c r="C32" s="72" t="n">
        <v>87.09</v>
      </c>
      <c r="D32" s="72" t="n">
        <v>97.35</v>
      </c>
      <c r="E32" s="72"/>
      <c r="F32" s="72"/>
      <c r="G32" s="72"/>
      <c r="H32" s="70"/>
    </row>
    <row r="33" customFormat="false" ht="12" hidden="false" customHeight="true" outlineLevel="0" collapsed="false">
      <c r="A33" s="65" t="s">
        <v>359</v>
      </c>
      <c r="B33" s="72" t="n">
        <v>12935.35</v>
      </c>
      <c r="C33" s="72" t="n">
        <v>1547.03</v>
      </c>
      <c r="D33" s="72" t="n">
        <v>11388.32</v>
      </c>
      <c r="E33" s="72"/>
      <c r="F33" s="72"/>
      <c r="G33" s="72"/>
      <c r="H33" s="70"/>
    </row>
    <row r="34" customFormat="false" ht="12" hidden="false" customHeight="true" outlineLevel="0" collapsed="false">
      <c r="A34" s="65" t="s">
        <v>1207</v>
      </c>
      <c r="B34" s="72" t="n">
        <v>286.59</v>
      </c>
      <c r="C34" s="72" t="n">
        <v>2.4</v>
      </c>
      <c r="D34" s="72" t="n">
        <v>284.19</v>
      </c>
      <c r="E34" s="72"/>
      <c r="F34" s="72"/>
      <c r="G34" s="72"/>
      <c r="H34" s="70"/>
    </row>
    <row r="35" customFormat="false" ht="12" hidden="false" customHeight="true" outlineLevel="0" collapsed="false">
      <c r="A35" s="65" t="s">
        <v>1208</v>
      </c>
      <c r="B35" s="72" t="n">
        <v>302.08</v>
      </c>
      <c r="C35" s="159" t="s">
        <v>29</v>
      </c>
      <c r="D35" s="72" t="n">
        <v>302.08</v>
      </c>
      <c r="E35" s="72"/>
      <c r="F35" s="72"/>
      <c r="G35" s="72"/>
      <c r="H35" s="70"/>
    </row>
    <row r="36" customFormat="false" ht="12" hidden="false" customHeight="true" outlineLevel="0" collapsed="false">
      <c r="A36" s="65" t="s">
        <v>360</v>
      </c>
      <c r="B36" s="72" t="n">
        <v>462868.12</v>
      </c>
      <c r="C36" s="72" t="n">
        <v>563136.62</v>
      </c>
      <c r="D36" s="72" t="n">
        <v>-100268.5</v>
      </c>
      <c r="E36" s="72"/>
      <c r="F36" s="72"/>
      <c r="G36" s="72"/>
      <c r="H36" s="70"/>
    </row>
    <row r="37" customFormat="false" ht="12" hidden="false" customHeight="true" outlineLevel="0" collapsed="false">
      <c r="A37" s="65" t="s">
        <v>1209</v>
      </c>
      <c r="B37" s="72" t="n">
        <v>174824.26</v>
      </c>
      <c r="C37" s="72" t="n">
        <v>15552.72</v>
      </c>
      <c r="D37" s="72" t="n">
        <v>159271.54</v>
      </c>
      <c r="E37" s="72"/>
      <c r="F37" s="72"/>
      <c r="G37" s="72"/>
      <c r="H37" s="70"/>
    </row>
    <row r="38" customFormat="false" ht="12" hidden="false" customHeight="true" outlineLevel="0" collapsed="false">
      <c r="A38" s="65" t="s">
        <v>1210</v>
      </c>
      <c r="B38" s="72" t="n">
        <v>614.73</v>
      </c>
      <c r="C38" s="159" t="s">
        <v>29</v>
      </c>
      <c r="D38" s="72" t="n">
        <v>614.73</v>
      </c>
      <c r="E38" s="72"/>
      <c r="F38" s="72"/>
      <c r="G38" s="72"/>
      <c r="H38" s="70"/>
    </row>
    <row r="39" customFormat="false" ht="12" hidden="false" customHeight="true" outlineLevel="0" collapsed="false">
      <c r="A39" s="65" t="s">
        <v>619</v>
      </c>
      <c r="B39" s="72" t="n">
        <v>12890.94</v>
      </c>
      <c r="C39" s="72" t="n">
        <v>7703.28</v>
      </c>
      <c r="D39" s="72" t="n">
        <v>5187.66</v>
      </c>
      <c r="E39" s="72"/>
      <c r="F39" s="72"/>
      <c r="G39" s="72"/>
      <c r="H39" s="70"/>
    </row>
    <row r="40" customFormat="false" ht="12" hidden="false" customHeight="true" outlineLevel="0" collapsed="false">
      <c r="A40" s="65" t="s">
        <v>1211</v>
      </c>
      <c r="B40" s="72" t="n">
        <v>4401.72</v>
      </c>
      <c r="C40" s="72" t="n">
        <v>1177.26</v>
      </c>
      <c r="D40" s="72" t="n">
        <v>3224.46</v>
      </c>
      <c r="E40" s="72"/>
      <c r="F40" s="72"/>
      <c r="G40" s="72"/>
      <c r="H40" s="70"/>
    </row>
    <row r="41" customFormat="false" ht="12" hidden="false" customHeight="true" outlineLevel="0" collapsed="false">
      <c r="A41" s="65" t="s">
        <v>568</v>
      </c>
      <c r="B41" s="72" t="n">
        <v>169.48</v>
      </c>
      <c r="C41" s="159" t="s">
        <v>29</v>
      </c>
      <c r="D41" s="72" t="n">
        <v>169.48</v>
      </c>
      <c r="E41" s="72"/>
      <c r="F41" s="72"/>
      <c r="G41" s="72"/>
      <c r="H41" s="70"/>
    </row>
    <row r="42" customFormat="false" ht="12" hidden="false" customHeight="true" outlineLevel="0" collapsed="false">
      <c r="A42" s="65" t="s">
        <v>620</v>
      </c>
      <c r="B42" s="72" t="n">
        <v>3522.53</v>
      </c>
      <c r="C42" s="72" t="n">
        <v>5.08</v>
      </c>
      <c r="D42" s="72" t="n">
        <v>3517.45</v>
      </c>
      <c r="E42" s="72"/>
      <c r="F42" s="72"/>
      <c r="G42" s="72"/>
      <c r="H42" s="70"/>
    </row>
    <row r="43" customFormat="false" ht="12" hidden="false" customHeight="true" outlineLevel="0" collapsed="false">
      <c r="A43" s="65" t="s">
        <v>1212</v>
      </c>
      <c r="B43" s="72" t="n">
        <v>354.58</v>
      </c>
      <c r="C43" s="72" t="n">
        <v>14.68</v>
      </c>
      <c r="D43" s="72" t="n">
        <v>339.9</v>
      </c>
      <c r="E43" s="72"/>
      <c r="F43" s="72"/>
      <c r="G43" s="72"/>
      <c r="H43" s="70"/>
    </row>
    <row r="44" customFormat="false" ht="12" hidden="false" customHeight="true" outlineLevel="0" collapsed="false">
      <c r="A44" s="65" t="s">
        <v>569</v>
      </c>
      <c r="B44" s="72" t="n">
        <v>40301.12</v>
      </c>
      <c r="C44" s="72" t="n">
        <v>4533.25</v>
      </c>
      <c r="D44" s="72" t="n">
        <v>35767.87</v>
      </c>
      <c r="E44" s="72"/>
      <c r="F44" s="72"/>
      <c r="G44" s="72"/>
      <c r="H44" s="70"/>
    </row>
    <row r="45" customFormat="false" ht="12" hidden="false" customHeight="true" outlineLevel="0" collapsed="false">
      <c r="A45" s="65" t="s">
        <v>623</v>
      </c>
      <c r="B45" s="72" t="n">
        <v>27547.95</v>
      </c>
      <c r="C45" s="72" t="n">
        <v>20970.62</v>
      </c>
      <c r="D45" s="72" t="n">
        <v>6577.33</v>
      </c>
      <c r="E45" s="72"/>
      <c r="F45" s="72"/>
      <c r="G45" s="72"/>
      <c r="H45" s="70"/>
    </row>
    <row r="46" customFormat="false" ht="12" hidden="false" customHeight="true" outlineLevel="0" collapsed="false">
      <c r="A46" s="65" t="s">
        <v>624</v>
      </c>
      <c r="B46" s="72" t="n">
        <v>46920.94</v>
      </c>
      <c r="C46" s="72" t="n">
        <v>24104.93</v>
      </c>
      <c r="D46" s="72" t="n">
        <v>22816.01</v>
      </c>
      <c r="E46" s="72"/>
      <c r="F46" s="72"/>
      <c r="G46" s="72"/>
      <c r="H46" s="70"/>
    </row>
    <row r="47" customFormat="false" ht="12" hidden="false" customHeight="true" outlineLevel="0" collapsed="false">
      <c r="A47" s="65" t="s">
        <v>625</v>
      </c>
      <c r="B47" s="72" t="n">
        <v>130.41</v>
      </c>
      <c r="C47" s="159" t="s">
        <v>29</v>
      </c>
      <c r="D47" s="72" t="n">
        <v>130.41</v>
      </c>
      <c r="E47" s="72"/>
      <c r="F47" s="72"/>
      <c r="G47" s="72"/>
      <c r="H47" s="70"/>
    </row>
    <row r="48" customFormat="false" ht="12" hidden="false" customHeight="true" outlineLevel="0" collapsed="false">
      <c r="A48" s="65" t="s">
        <v>626</v>
      </c>
      <c r="B48" s="72" t="n">
        <v>125.29</v>
      </c>
      <c r="C48" s="72" t="n">
        <v>1.54</v>
      </c>
      <c r="D48" s="72" t="n">
        <v>123.75</v>
      </c>
      <c r="E48" s="72"/>
      <c r="F48" s="72"/>
      <c r="G48" s="72"/>
      <c r="H48" s="70"/>
    </row>
    <row r="49" customFormat="false" ht="12" hidden="false" customHeight="true" outlineLevel="0" collapsed="false">
      <c r="A49" s="65" t="s">
        <v>1213</v>
      </c>
      <c r="B49" s="72" t="n">
        <v>150.08</v>
      </c>
      <c r="C49" s="72" t="n">
        <v>8.98</v>
      </c>
      <c r="D49" s="72" t="n">
        <v>141.1</v>
      </c>
      <c r="E49" s="72"/>
      <c r="F49" s="72"/>
      <c r="G49" s="72"/>
      <c r="H49" s="70"/>
    </row>
    <row r="50" customFormat="false" ht="12" hidden="false" customHeight="true" outlineLevel="0" collapsed="false">
      <c r="A50" s="65" t="s">
        <v>1214</v>
      </c>
      <c r="B50" s="72" t="n">
        <v>11951.78</v>
      </c>
      <c r="C50" s="72" t="n">
        <v>27.04</v>
      </c>
      <c r="D50" s="72" t="n">
        <v>11924.74</v>
      </c>
      <c r="E50" s="72"/>
      <c r="F50" s="72"/>
      <c r="G50" s="72"/>
      <c r="H50" s="70"/>
    </row>
    <row r="51" customFormat="false" ht="12" hidden="false" customHeight="true" outlineLevel="0" collapsed="false">
      <c r="A51" s="65" t="s">
        <v>627</v>
      </c>
      <c r="B51" s="72" t="n">
        <v>98375.99</v>
      </c>
      <c r="C51" s="72" t="n">
        <v>37320.02</v>
      </c>
      <c r="D51" s="72" t="n">
        <v>61055.97</v>
      </c>
      <c r="E51" s="72"/>
      <c r="F51" s="72"/>
      <c r="G51" s="72"/>
      <c r="H51" s="70"/>
    </row>
    <row r="52" customFormat="false" ht="12" hidden="false" customHeight="true" outlineLevel="0" collapsed="false">
      <c r="A52" s="65" t="s">
        <v>1215</v>
      </c>
      <c r="B52" s="72" t="n">
        <v>492.72</v>
      </c>
      <c r="C52" s="72" t="n">
        <v>89.82</v>
      </c>
      <c r="D52" s="72" t="n">
        <v>402.9</v>
      </c>
      <c r="E52" s="72"/>
      <c r="F52" s="72"/>
      <c r="G52" s="72"/>
      <c r="H52" s="70"/>
    </row>
    <row r="53" customFormat="false" ht="12" hidden="false" customHeight="true" outlineLevel="0" collapsed="false">
      <c r="A53" s="65" t="s">
        <v>1216</v>
      </c>
      <c r="B53" s="72" t="n">
        <v>1356.41</v>
      </c>
      <c r="C53" s="72" t="n">
        <v>59.27</v>
      </c>
      <c r="D53" s="72" t="n">
        <v>1297.14</v>
      </c>
      <c r="E53" s="72"/>
      <c r="F53" s="72"/>
      <c r="G53" s="72"/>
      <c r="H53" s="70"/>
    </row>
    <row r="54" customFormat="false" ht="12" hidden="false" customHeight="true" outlineLevel="0" collapsed="false">
      <c r="A54" s="65" t="s">
        <v>1217</v>
      </c>
      <c r="B54" s="72" t="n">
        <v>1856.33</v>
      </c>
      <c r="C54" s="72" t="n">
        <v>1642.75</v>
      </c>
      <c r="D54" s="72" t="n">
        <v>213.58</v>
      </c>
      <c r="E54" s="72"/>
      <c r="F54" s="72"/>
      <c r="G54" s="72"/>
      <c r="H54" s="70"/>
    </row>
    <row r="55" customFormat="false" ht="12" hidden="false" customHeight="true" outlineLevel="0" collapsed="false">
      <c r="A55" s="65" t="s">
        <v>629</v>
      </c>
      <c r="B55" s="72" t="n">
        <v>974.87</v>
      </c>
      <c r="C55" s="72" t="n">
        <v>2.18</v>
      </c>
      <c r="D55" s="72" t="n">
        <v>972.69</v>
      </c>
      <c r="E55" s="72"/>
      <c r="F55" s="72"/>
      <c r="G55" s="72"/>
      <c r="H55" s="70"/>
    </row>
    <row r="56" customFormat="false" ht="12" hidden="false" customHeight="true" outlineLevel="0" collapsed="false">
      <c r="A56" s="65" t="s">
        <v>1218</v>
      </c>
      <c r="B56" s="72" t="n">
        <v>120.79</v>
      </c>
      <c r="C56" s="72" t="n">
        <v>84.02</v>
      </c>
      <c r="D56" s="72" t="n">
        <v>36.77</v>
      </c>
      <c r="E56" s="72"/>
      <c r="F56" s="72"/>
      <c r="G56" s="72"/>
      <c r="H56" s="70"/>
    </row>
    <row r="57" customFormat="false" ht="12" hidden="false" customHeight="true" outlineLevel="0" collapsed="false">
      <c r="A57" s="65" t="s">
        <v>1220</v>
      </c>
      <c r="B57" s="72" t="n">
        <v>102.54</v>
      </c>
      <c r="C57" s="159" t="s">
        <v>29</v>
      </c>
      <c r="D57" s="72" t="n">
        <v>102.54</v>
      </c>
      <c r="E57" s="70"/>
    </row>
    <row r="58" customFormat="false" ht="12" hidden="false" customHeight="true" outlineLevel="0" collapsed="false">
      <c r="A58" s="65" t="s">
        <v>630</v>
      </c>
      <c r="B58" s="72" t="n">
        <v>145692.47</v>
      </c>
      <c r="C58" s="72" t="n">
        <v>48859.35</v>
      </c>
      <c r="D58" s="72" t="n">
        <v>96833.12</v>
      </c>
      <c r="E58" s="70"/>
    </row>
    <row r="59" customFormat="false" ht="12" hidden="false" customHeight="true" outlineLevel="0" collapsed="false">
      <c r="A59" s="65" t="s">
        <v>631</v>
      </c>
      <c r="B59" s="72" t="n">
        <v>1918</v>
      </c>
      <c r="C59" s="72" t="n">
        <v>250.72</v>
      </c>
      <c r="D59" s="72" t="n">
        <v>1667.28</v>
      </c>
      <c r="E59" s="70"/>
    </row>
    <row r="60" customFormat="false" ht="12" hidden="false" customHeight="true" outlineLevel="0" collapsed="false">
      <c r="A60" s="65" t="s">
        <v>632</v>
      </c>
      <c r="B60" s="72" t="n">
        <v>39358.22</v>
      </c>
      <c r="C60" s="72" t="n">
        <v>27765.97</v>
      </c>
      <c r="D60" s="72" t="n">
        <v>11592.25</v>
      </c>
      <c r="E60" s="70"/>
    </row>
    <row r="61" customFormat="false" ht="12" hidden="false" customHeight="true" outlineLevel="0" collapsed="false">
      <c r="A61" s="65" t="s">
        <v>1221</v>
      </c>
      <c r="B61" s="72" t="n">
        <v>375.99</v>
      </c>
      <c r="C61" s="72" t="n">
        <v>1.15</v>
      </c>
      <c r="D61" s="72" t="n">
        <v>374.84</v>
      </c>
      <c r="E61" s="70"/>
    </row>
    <row r="62" customFormat="false" ht="12" hidden="false" customHeight="true" outlineLevel="0" collapsed="false">
      <c r="A62" s="65" t="s">
        <v>1222</v>
      </c>
      <c r="B62" s="72" t="n">
        <v>529.27</v>
      </c>
      <c r="C62" s="72" t="n">
        <v>7.15</v>
      </c>
      <c r="D62" s="72" t="n">
        <v>522.12</v>
      </c>
      <c r="E62" s="70"/>
    </row>
    <row r="63" customFormat="false" ht="12" hidden="false" customHeight="true" outlineLevel="0" collapsed="false">
      <c r="A63" s="53"/>
      <c r="B63" s="182"/>
      <c r="C63" s="336"/>
      <c r="D63" s="60"/>
      <c r="E63" s="72"/>
      <c r="F63" s="72"/>
      <c r="G63" s="72"/>
      <c r="H63" s="70"/>
    </row>
    <row r="64" customFormat="false" ht="12" hidden="false" customHeight="true" outlineLevel="0" collapsed="false">
      <c r="A64" s="54" t="s">
        <v>132</v>
      </c>
      <c r="B64" s="54"/>
      <c r="C64" s="54"/>
      <c r="D64" s="54"/>
      <c r="E64" s="72"/>
      <c r="F64" s="72"/>
      <c r="G64" s="72"/>
      <c r="H64" s="70"/>
    </row>
    <row r="65" customFormat="false" ht="12" hidden="false" customHeight="true" outlineLevel="0" collapsed="false">
      <c r="A65" s="14"/>
      <c r="B65" s="14"/>
      <c r="C65" s="14"/>
      <c r="D65" s="14"/>
      <c r="E65" s="72"/>
      <c r="F65" s="72"/>
      <c r="G65" s="72"/>
      <c r="H65" s="70"/>
    </row>
    <row r="66" customFormat="false" ht="12" hidden="false" customHeight="true" outlineLevel="0" collapsed="false">
      <c r="A66" s="111" t="s">
        <v>1271</v>
      </c>
      <c r="B66" s="111"/>
      <c r="C66" s="111"/>
      <c r="D66" s="111"/>
      <c r="E66" s="72"/>
      <c r="F66" s="72"/>
      <c r="G66" s="72"/>
      <c r="H66" s="70"/>
    </row>
    <row r="67" customFormat="false" ht="12" hidden="false" customHeight="true" outlineLevel="0" collapsed="false">
      <c r="A67" s="132" t="s">
        <v>1193</v>
      </c>
      <c r="B67" s="338" t="s">
        <v>230</v>
      </c>
      <c r="C67" s="339" t="s">
        <v>231</v>
      </c>
      <c r="D67" s="339" t="s">
        <v>232</v>
      </c>
      <c r="E67" s="72"/>
      <c r="F67" s="72"/>
      <c r="G67" s="72"/>
      <c r="H67" s="70"/>
    </row>
    <row r="68" customFormat="false" ht="12" hidden="false" customHeight="true" outlineLevel="0" collapsed="false">
      <c r="A68" s="53"/>
      <c r="B68" s="182"/>
      <c r="C68" s="182"/>
      <c r="D68" s="60"/>
      <c r="E68" s="72"/>
      <c r="F68" s="72"/>
      <c r="G68" s="72"/>
      <c r="H68" s="70"/>
    </row>
    <row r="69" customFormat="false" ht="12" hidden="false" customHeight="true" outlineLevel="0" collapsed="false">
      <c r="A69" s="65" t="s">
        <v>1223</v>
      </c>
      <c r="B69" s="72" t="n">
        <v>0.31</v>
      </c>
      <c r="C69" s="72" t="n">
        <v>137.31</v>
      </c>
      <c r="D69" s="72" t="n">
        <v>-137</v>
      </c>
      <c r="E69" s="70"/>
    </row>
    <row r="70" customFormat="false" ht="12" hidden="false" customHeight="true" outlineLevel="0" collapsed="false">
      <c r="A70" s="65" t="s">
        <v>1224</v>
      </c>
      <c r="B70" s="72" t="n">
        <v>736.26</v>
      </c>
      <c r="C70" s="72" t="n">
        <v>86.83</v>
      </c>
      <c r="D70" s="72" t="n">
        <v>649.43</v>
      </c>
      <c r="E70" s="70"/>
    </row>
    <row r="71" customFormat="false" ht="12" hidden="false" customHeight="true" outlineLevel="0" collapsed="false">
      <c r="A71" s="65" t="s">
        <v>633</v>
      </c>
      <c r="B71" s="72" t="n">
        <v>168425.05</v>
      </c>
      <c r="C71" s="72" t="n">
        <v>19601.39</v>
      </c>
      <c r="D71" s="72" t="n">
        <v>148823.66</v>
      </c>
      <c r="E71" s="70"/>
    </row>
    <row r="72" customFormat="false" ht="12" hidden="false" customHeight="true" outlineLevel="0" collapsed="false">
      <c r="A72" s="65" t="s">
        <v>634</v>
      </c>
      <c r="B72" s="72" t="n">
        <v>53817.93</v>
      </c>
      <c r="C72" s="72" t="n">
        <v>9829.77</v>
      </c>
      <c r="D72" s="72" t="n">
        <v>43988.16</v>
      </c>
      <c r="E72" s="70"/>
    </row>
    <row r="73" customFormat="false" ht="12" hidden="false" customHeight="true" outlineLevel="0" collapsed="false">
      <c r="A73" s="65" t="s">
        <v>635</v>
      </c>
      <c r="B73" s="72" t="n">
        <v>479.75</v>
      </c>
      <c r="C73" s="72" t="n">
        <v>1395.06</v>
      </c>
      <c r="D73" s="72" t="n">
        <v>-915.31</v>
      </c>
      <c r="E73" s="70"/>
    </row>
    <row r="74" customFormat="false" ht="12" hidden="false" customHeight="true" outlineLevel="0" collapsed="false">
      <c r="A74" s="65" t="s">
        <v>636</v>
      </c>
      <c r="B74" s="72" t="n">
        <v>6172.19</v>
      </c>
      <c r="C74" s="72" t="n">
        <v>2185.04</v>
      </c>
      <c r="D74" s="72" t="n">
        <v>3987.15</v>
      </c>
      <c r="E74" s="70"/>
    </row>
    <row r="75" customFormat="false" ht="12" hidden="false" customHeight="true" outlineLevel="0" collapsed="false">
      <c r="A75" s="65" t="s">
        <v>1225</v>
      </c>
      <c r="B75" s="72" t="n">
        <v>7508.45</v>
      </c>
      <c r="C75" s="72" t="n">
        <v>1564.85</v>
      </c>
      <c r="D75" s="72" t="n">
        <v>5943.6</v>
      </c>
      <c r="E75" s="70"/>
    </row>
    <row r="76" customFormat="false" ht="12" hidden="false" customHeight="true" outlineLevel="0" collapsed="false">
      <c r="A76" s="65" t="s">
        <v>638</v>
      </c>
      <c r="B76" s="72" t="n">
        <v>32009.91</v>
      </c>
      <c r="C76" s="72" t="n">
        <v>75769.72</v>
      </c>
      <c r="D76" s="72" t="n">
        <v>-43759.81</v>
      </c>
      <c r="E76" s="70"/>
    </row>
    <row r="77" customFormat="false" ht="12" hidden="false" customHeight="true" outlineLevel="0" collapsed="false">
      <c r="A77" s="65" t="s">
        <v>1226</v>
      </c>
      <c r="B77" s="72" t="n">
        <v>1664.08</v>
      </c>
      <c r="C77" s="72" t="n">
        <v>1304.17</v>
      </c>
      <c r="D77" s="72" t="n">
        <v>359.91</v>
      </c>
      <c r="E77" s="70"/>
    </row>
    <row r="78" customFormat="false" ht="12" hidden="false" customHeight="true" outlineLevel="0" collapsed="false">
      <c r="A78" s="65" t="s">
        <v>639</v>
      </c>
      <c r="B78" s="72" t="n">
        <v>45106.79</v>
      </c>
      <c r="C78" s="72" t="n">
        <v>25698.13</v>
      </c>
      <c r="D78" s="72" t="n">
        <v>19408.66</v>
      </c>
      <c r="E78" s="70"/>
    </row>
    <row r="79" customFormat="false" ht="12" hidden="false" customHeight="true" outlineLevel="0" collapsed="false">
      <c r="A79" s="65" t="s">
        <v>640</v>
      </c>
      <c r="B79" s="72" t="n">
        <v>119782.9</v>
      </c>
      <c r="C79" s="72" t="n">
        <v>31634.36</v>
      </c>
      <c r="D79" s="72" t="n">
        <v>88148.54</v>
      </c>
      <c r="E79" s="70"/>
    </row>
    <row r="80" customFormat="false" ht="12" hidden="false" customHeight="true" outlineLevel="0" collapsed="false">
      <c r="A80" s="65" t="s">
        <v>641</v>
      </c>
      <c r="B80" s="72" t="n">
        <v>11831.63</v>
      </c>
      <c r="C80" s="72" t="n">
        <v>1299</v>
      </c>
      <c r="D80" s="72" t="n">
        <v>10532.63</v>
      </c>
      <c r="E80" s="70"/>
    </row>
    <row r="81" customFormat="false" ht="12" hidden="false" customHeight="true" outlineLevel="0" collapsed="false">
      <c r="A81" s="65" t="s">
        <v>642</v>
      </c>
      <c r="B81" s="72" t="n">
        <v>81720.32</v>
      </c>
      <c r="C81" s="72" t="n">
        <v>11888.91</v>
      </c>
      <c r="D81" s="72" t="n">
        <v>69831.41</v>
      </c>
      <c r="E81" s="70"/>
    </row>
    <row r="82" customFormat="false" ht="12" hidden="false" customHeight="true" outlineLevel="0" collapsed="false">
      <c r="A82" s="65" t="s">
        <v>1227</v>
      </c>
      <c r="B82" s="72" t="n">
        <v>687.42</v>
      </c>
      <c r="C82" s="159" t="s">
        <v>29</v>
      </c>
      <c r="D82" s="72" t="n">
        <v>687.42</v>
      </c>
      <c r="E82" s="70"/>
    </row>
    <row r="83" customFormat="false" ht="12" hidden="false" customHeight="true" outlineLevel="0" collapsed="false">
      <c r="A83" s="65" t="s">
        <v>587</v>
      </c>
      <c r="B83" s="72" t="n">
        <v>388.15</v>
      </c>
      <c r="C83" s="72" t="n">
        <v>9.34</v>
      </c>
      <c r="D83" s="72" t="n">
        <v>378.81</v>
      </c>
      <c r="E83" s="70"/>
    </row>
    <row r="84" customFormat="false" ht="12" hidden="false" customHeight="true" outlineLevel="0" collapsed="false">
      <c r="A84" s="65" t="s">
        <v>571</v>
      </c>
      <c r="B84" s="72" t="n">
        <v>638.41</v>
      </c>
      <c r="C84" s="72" t="n">
        <v>19.16</v>
      </c>
      <c r="D84" s="72" t="n">
        <v>619.25</v>
      </c>
      <c r="E84" s="70"/>
    </row>
    <row r="85" customFormat="false" ht="12" hidden="false" customHeight="true" outlineLevel="0" collapsed="false">
      <c r="A85" s="65" t="s">
        <v>643</v>
      </c>
      <c r="B85" s="72" t="n">
        <v>76685.21</v>
      </c>
      <c r="C85" s="72" t="n">
        <v>40036.67</v>
      </c>
      <c r="D85" s="72" t="n">
        <v>36648.54</v>
      </c>
      <c r="E85" s="70"/>
    </row>
    <row r="86" customFormat="false" ht="12" hidden="false" customHeight="true" outlineLevel="0" collapsed="false">
      <c r="A86" s="65" t="s">
        <v>588</v>
      </c>
      <c r="B86" s="72" t="n">
        <v>673.85</v>
      </c>
      <c r="C86" s="72" t="n">
        <v>697.21</v>
      </c>
      <c r="D86" s="72" t="n">
        <v>-23.36</v>
      </c>
      <c r="E86" s="70"/>
    </row>
    <row r="87" customFormat="false" ht="12" hidden="false" customHeight="true" outlineLevel="0" collapsed="false">
      <c r="A87" s="65" t="s">
        <v>1228</v>
      </c>
      <c r="B87" s="72" t="n">
        <v>583.55</v>
      </c>
      <c r="C87" s="72" t="n">
        <v>654.76</v>
      </c>
      <c r="D87" s="72" t="n">
        <v>-71.21</v>
      </c>
      <c r="E87" s="70"/>
    </row>
    <row r="88" customFormat="false" ht="12" hidden="false" customHeight="true" outlineLevel="0" collapsed="false">
      <c r="A88" s="65" t="s">
        <v>572</v>
      </c>
      <c r="B88" s="72" t="n">
        <v>1923.61</v>
      </c>
      <c r="C88" s="72" t="n">
        <v>834.38</v>
      </c>
      <c r="D88" s="72" t="n">
        <v>1089.23</v>
      </c>
      <c r="E88" s="70"/>
    </row>
    <row r="89" customFormat="false" ht="12" hidden="false" customHeight="true" outlineLevel="0" collapsed="false">
      <c r="A89" s="65" t="s">
        <v>644</v>
      </c>
      <c r="B89" s="72" t="n">
        <v>60147.78</v>
      </c>
      <c r="C89" s="72" t="n">
        <v>96131.2</v>
      </c>
      <c r="D89" s="72" t="n">
        <v>-35983.42</v>
      </c>
      <c r="E89" s="70"/>
    </row>
    <row r="90" customFormat="false" ht="12" hidden="false" customHeight="true" outlineLevel="0" collapsed="false">
      <c r="A90" s="65" t="s">
        <v>645</v>
      </c>
      <c r="B90" s="72" t="n">
        <v>239038.46</v>
      </c>
      <c r="C90" s="72" t="n">
        <v>250001.1</v>
      </c>
      <c r="D90" s="72" t="n">
        <v>-10962.64</v>
      </c>
      <c r="E90" s="70"/>
    </row>
    <row r="91" customFormat="false" ht="12" hidden="false" customHeight="true" outlineLevel="0" collapsed="false">
      <c r="A91" s="65" t="s">
        <v>1229</v>
      </c>
      <c r="B91" s="72" t="n">
        <v>460.95</v>
      </c>
      <c r="C91" s="72" t="n">
        <v>381.4</v>
      </c>
      <c r="D91" s="72" t="n">
        <v>79.55</v>
      </c>
      <c r="E91" s="70"/>
    </row>
    <row r="92" customFormat="false" ht="12" hidden="false" customHeight="true" outlineLevel="0" collapsed="false">
      <c r="A92" s="65" t="s">
        <v>1230</v>
      </c>
      <c r="B92" s="72" t="n">
        <v>1290.04</v>
      </c>
      <c r="C92" s="72" t="n">
        <v>1320.47</v>
      </c>
      <c r="D92" s="72" t="n">
        <v>-30.43</v>
      </c>
      <c r="E92" s="70"/>
    </row>
    <row r="93" customFormat="false" ht="12" hidden="false" customHeight="true" outlineLevel="0" collapsed="false">
      <c r="A93" s="65" t="s">
        <v>486</v>
      </c>
      <c r="B93" s="72" t="n">
        <v>830.43</v>
      </c>
      <c r="C93" s="159" t="s">
        <v>29</v>
      </c>
      <c r="D93" s="72" t="n">
        <v>830.43</v>
      </c>
      <c r="E93" s="70"/>
    </row>
    <row r="94" customFormat="false" ht="12" hidden="false" customHeight="true" outlineLevel="0" collapsed="false">
      <c r="A94" s="65" t="s">
        <v>1231</v>
      </c>
      <c r="B94" s="72" t="n">
        <v>985.49</v>
      </c>
      <c r="C94" s="72" t="n">
        <v>90.54</v>
      </c>
      <c r="D94" s="72" t="n">
        <v>894.95</v>
      </c>
      <c r="E94" s="70"/>
    </row>
    <row r="95" customFormat="false" ht="12" hidden="false" customHeight="true" outlineLevel="0" collapsed="false">
      <c r="A95" s="65" t="s">
        <v>1232</v>
      </c>
      <c r="B95" s="72" t="n">
        <v>178.02</v>
      </c>
      <c r="C95" s="72" t="n">
        <v>133.03</v>
      </c>
      <c r="D95" s="72" t="n">
        <v>44.99</v>
      </c>
      <c r="E95" s="70"/>
    </row>
    <row r="96" customFormat="false" ht="12" hidden="false" customHeight="true" outlineLevel="0" collapsed="false">
      <c r="A96" s="65" t="s">
        <v>646</v>
      </c>
      <c r="B96" s="72" t="n">
        <v>41665.18</v>
      </c>
      <c r="C96" s="72" t="n">
        <v>16949.43</v>
      </c>
      <c r="D96" s="72" t="n">
        <v>24715.75</v>
      </c>
      <c r="E96" s="70"/>
    </row>
    <row r="97" customFormat="false" ht="12" hidden="false" customHeight="true" outlineLevel="0" collapsed="false">
      <c r="A97" s="65" t="s">
        <v>589</v>
      </c>
      <c r="B97" s="72" t="n">
        <v>320.7</v>
      </c>
      <c r="C97" s="72" t="n">
        <v>4.26</v>
      </c>
      <c r="D97" s="72" t="n">
        <v>316.44</v>
      </c>
      <c r="E97" s="70"/>
    </row>
    <row r="98" customFormat="false" ht="12" hidden="false" customHeight="true" outlineLevel="0" collapsed="false">
      <c r="A98" s="65" t="s">
        <v>1233</v>
      </c>
      <c r="B98" s="72" t="n">
        <v>114.03</v>
      </c>
      <c r="C98" s="72" t="n">
        <v>12.47</v>
      </c>
      <c r="D98" s="72" t="n">
        <v>101.56</v>
      </c>
      <c r="E98" s="70"/>
    </row>
    <row r="99" customFormat="false" ht="12" hidden="false" customHeight="true" outlineLevel="0" collapsed="false">
      <c r="A99" s="65" t="s">
        <v>1234</v>
      </c>
      <c r="B99" s="72" t="n">
        <v>325.82</v>
      </c>
      <c r="C99" s="72" t="n">
        <v>651.64</v>
      </c>
      <c r="D99" s="72" t="n">
        <v>-325.82</v>
      </c>
      <c r="E99" s="70"/>
    </row>
    <row r="100" customFormat="false" ht="12" hidden="false" customHeight="true" outlineLevel="0" collapsed="false">
      <c r="A100" s="65" t="s">
        <v>493</v>
      </c>
      <c r="B100" s="72" t="n">
        <v>1346.69</v>
      </c>
      <c r="C100" s="72" t="n">
        <v>666.41</v>
      </c>
      <c r="D100" s="72" t="n">
        <v>680.28</v>
      </c>
      <c r="E100" s="70"/>
    </row>
    <row r="101" customFormat="false" ht="12" hidden="false" customHeight="true" outlineLevel="0" collapsed="false">
      <c r="A101" s="65" t="s">
        <v>1235</v>
      </c>
      <c r="B101" s="72" t="n">
        <v>1075.38</v>
      </c>
      <c r="C101" s="72" t="n">
        <v>22.75</v>
      </c>
      <c r="D101" s="72" t="n">
        <v>1052.63</v>
      </c>
      <c r="E101" s="70"/>
    </row>
    <row r="102" customFormat="false" ht="12" hidden="false" customHeight="true" outlineLevel="0" collapsed="false">
      <c r="A102" s="65" t="s">
        <v>647</v>
      </c>
      <c r="B102" s="72" t="n">
        <v>70978.11</v>
      </c>
      <c r="C102" s="72" t="n">
        <v>44395.71</v>
      </c>
      <c r="D102" s="72" t="n">
        <v>26582.4</v>
      </c>
      <c r="E102" s="70"/>
    </row>
    <row r="103" customFormat="false" ht="12" hidden="false" customHeight="true" outlineLevel="0" collapsed="false">
      <c r="A103" s="65" t="s">
        <v>648</v>
      </c>
      <c r="B103" s="72" t="n">
        <v>35741.88</v>
      </c>
      <c r="C103" s="72" t="n">
        <v>16050.41</v>
      </c>
      <c r="D103" s="72" t="n">
        <v>19691.47</v>
      </c>
      <c r="E103" s="70"/>
    </row>
    <row r="104" customFormat="false" ht="12" hidden="false" customHeight="true" outlineLevel="0" collapsed="false">
      <c r="A104" s="65" t="s">
        <v>1236</v>
      </c>
      <c r="B104" s="72" t="n">
        <v>14640.59</v>
      </c>
      <c r="C104" s="72" t="n">
        <v>3.57</v>
      </c>
      <c r="D104" s="72" t="n">
        <v>14637.02</v>
      </c>
      <c r="E104" s="70"/>
    </row>
    <row r="105" customFormat="false" ht="12" hidden="false" customHeight="true" outlineLevel="0" collapsed="false">
      <c r="A105" s="65" t="s">
        <v>649</v>
      </c>
      <c r="B105" s="72" t="n">
        <v>21216.5</v>
      </c>
      <c r="C105" s="72" t="n">
        <v>1753.02</v>
      </c>
      <c r="D105" s="72" t="n">
        <v>19463.48</v>
      </c>
      <c r="E105" s="70"/>
    </row>
    <row r="106" customFormat="false" ht="12" hidden="false" customHeight="true" outlineLevel="0" collapsed="false">
      <c r="A106" s="65" t="s">
        <v>1237</v>
      </c>
      <c r="B106" s="72" t="n">
        <v>973.16</v>
      </c>
      <c r="C106" s="72" t="n">
        <v>146.19</v>
      </c>
      <c r="D106" s="72" t="n">
        <v>826.97</v>
      </c>
      <c r="E106" s="70"/>
    </row>
    <row r="107" customFormat="false" ht="12" hidden="false" customHeight="true" outlineLevel="0" collapsed="false">
      <c r="A107" s="65" t="s">
        <v>1238</v>
      </c>
      <c r="B107" s="72" t="n">
        <v>303.26</v>
      </c>
      <c r="C107" s="72" t="n">
        <v>1994.99</v>
      </c>
      <c r="D107" s="72" t="n">
        <v>-1691.73</v>
      </c>
      <c r="E107" s="70"/>
    </row>
    <row r="108" customFormat="false" ht="12" hidden="false" customHeight="true" outlineLevel="0" collapsed="false">
      <c r="A108" s="65" t="s">
        <v>392</v>
      </c>
      <c r="B108" s="72" t="n">
        <v>8005.87</v>
      </c>
      <c r="C108" s="72" t="n">
        <v>5893.53</v>
      </c>
      <c r="D108" s="72" t="n">
        <v>2112.34</v>
      </c>
      <c r="E108" s="70"/>
    </row>
    <row r="109" customFormat="false" ht="12" hidden="false" customHeight="true" outlineLevel="0" collapsed="false">
      <c r="A109" s="65" t="s">
        <v>1239</v>
      </c>
      <c r="B109" s="72" t="n">
        <v>91.28</v>
      </c>
      <c r="C109" s="72" t="n">
        <v>833.27</v>
      </c>
      <c r="D109" s="72" t="n">
        <v>-741.99</v>
      </c>
      <c r="E109" s="70"/>
    </row>
    <row r="110" customFormat="false" ht="12" hidden="false" customHeight="true" outlineLevel="0" collapsed="false">
      <c r="A110" s="65" t="s">
        <v>651</v>
      </c>
      <c r="B110" s="72" t="n">
        <v>10769.17</v>
      </c>
      <c r="C110" s="72" t="n">
        <v>3083.81</v>
      </c>
      <c r="D110" s="72" t="n">
        <v>7685.36</v>
      </c>
      <c r="E110" s="70"/>
    </row>
    <row r="111" customFormat="false" ht="12" hidden="false" customHeight="true" outlineLevel="0" collapsed="false">
      <c r="A111" s="65" t="s">
        <v>1240</v>
      </c>
      <c r="B111" s="72" t="n">
        <v>61.21</v>
      </c>
      <c r="C111" s="72" t="n">
        <v>145.4</v>
      </c>
      <c r="D111" s="72" t="n">
        <v>-84.19</v>
      </c>
      <c r="E111" s="70"/>
    </row>
    <row r="112" customFormat="false" ht="12" hidden="false" customHeight="true" outlineLevel="0" collapsed="false">
      <c r="A112" s="65" t="s">
        <v>1241</v>
      </c>
      <c r="B112" s="72" t="n">
        <v>189.18</v>
      </c>
      <c r="C112" s="72" t="n">
        <v>4339.77</v>
      </c>
      <c r="D112" s="72" t="n">
        <v>-4150.59</v>
      </c>
      <c r="E112" s="70"/>
    </row>
    <row r="113" customFormat="false" ht="12" hidden="false" customHeight="true" outlineLevel="0" collapsed="false">
      <c r="A113" s="65" t="s">
        <v>592</v>
      </c>
      <c r="B113" s="72" t="n">
        <v>102528.16</v>
      </c>
      <c r="C113" s="72" t="n">
        <v>84918.35</v>
      </c>
      <c r="D113" s="72" t="n">
        <v>17609.81</v>
      </c>
      <c r="E113" s="70"/>
    </row>
    <row r="114" customFormat="false" ht="12" hidden="false" customHeight="true" outlineLevel="0" collapsed="false">
      <c r="A114" s="65" t="s">
        <v>652</v>
      </c>
      <c r="B114" s="72" t="n">
        <v>9635.71</v>
      </c>
      <c r="C114" s="72" t="n">
        <v>475.4</v>
      </c>
      <c r="D114" s="72" t="n">
        <v>9160.31</v>
      </c>
      <c r="E114" s="70"/>
    </row>
    <row r="115" customFormat="false" ht="12" hidden="false" customHeight="true" outlineLevel="0" collapsed="false">
      <c r="A115" s="65" t="s">
        <v>1242</v>
      </c>
      <c r="B115" s="72" t="n">
        <v>28023.05</v>
      </c>
      <c r="C115" s="72" t="n">
        <v>119.71</v>
      </c>
      <c r="D115" s="72" t="n">
        <v>27903.34</v>
      </c>
      <c r="E115" s="70"/>
    </row>
    <row r="116" customFormat="false" ht="12" hidden="false" customHeight="true" outlineLevel="0" collapsed="false">
      <c r="A116" s="65" t="s">
        <v>653</v>
      </c>
      <c r="B116" s="72" t="n">
        <v>1049.38</v>
      </c>
      <c r="C116" s="72" t="n">
        <v>1446.69</v>
      </c>
      <c r="D116" s="72" t="n">
        <v>-397.31</v>
      </c>
      <c r="E116" s="70"/>
    </row>
    <row r="117" customFormat="false" ht="12" hidden="false" customHeight="true" outlineLevel="0" collapsed="false">
      <c r="A117" s="65" t="s">
        <v>654</v>
      </c>
      <c r="B117" s="72" t="n">
        <v>76052.11</v>
      </c>
      <c r="C117" s="72" t="n">
        <v>26133.55</v>
      </c>
      <c r="D117" s="72" t="n">
        <v>49918.56</v>
      </c>
      <c r="E117" s="70"/>
    </row>
    <row r="118" customFormat="false" ht="12" hidden="false" customHeight="true" outlineLevel="0" collapsed="false">
      <c r="A118" s="65" t="s">
        <v>1243</v>
      </c>
      <c r="B118" s="72" t="n">
        <v>382.62</v>
      </c>
      <c r="C118" s="72" t="n">
        <v>1480.3</v>
      </c>
      <c r="D118" s="72" t="n">
        <v>-1097.68</v>
      </c>
      <c r="E118" s="70"/>
    </row>
    <row r="119" customFormat="false" ht="12" hidden="false" customHeight="true" outlineLevel="0" collapsed="false">
      <c r="A119" s="65" t="s">
        <v>1244</v>
      </c>
      <c r="B119" s="72" t="n">
        <v>2210.53</v>
      </c>
      <c r="C119" s="72" t="n">
        <v>251.72</v>
      </c>
      <c r="D119" s="72" t="n">
        <v>1958.81</v>
      </c>
      <c r="E119" s="70"/>
    </row>
    <row r="120" customFormat="false" ht="12" hidden="false" customHeight="true" outlineLevel="0" collapsed="false">
      <c r="A120" s="65" t="s">
        <v>1245</v>
      </c>
      <c r="B120" s="72" t="n">
        <v>380.41</v>
      </c>
      <c r="C120" s="72" t="n">
        <v>186.89</v>
      </c>
      <c r="D120" s="72" t="n">
        <v>193.52</v>
      </c>
      <c r="E120" s="70"/>
    </row>
    <row r="121" customFormat="false" ht="12" hidden="false" customHeight="true" outlineLevel="0" collapsed="false">
      <c r="A121" s="65" t="s">
        <v>1246</v>
      </c>
      <c r="B121" s="72" t="n">
        <v>1125.93</v>
      </c>
      <c r="C121" s="72" t="n">
        <v>30.47</v>
      </c>
      <c r="D121" s="72" t="n">
        <v>1095.46</v>
      </c>
      <c r="E121" s="70"/>
    </row>
    <row r="122" customFormat="false" ht="12" hidden="false" customHeight="true" outlineLevel="0" collapsed="false">
      <c r="A122" s="65" t="s">
        <v>577</v>
      </c>
      <c r="B122" s="72" t="n">
        <v>325.08</v>
      </c>
      <c r="C122" s="72" t="n">
        <v>11.45</v>
      </c>
      <c r="D122" s="72" t="n">
        <v>313.63</v>
      </c>
      <c r="E122" s="70"/>
    </row>
    <row r="123" customFormat="false" ht="12" hidden="false" customHeight="true" outlineLevel="0" collapsed="false">
      <c r="A123" s="65" t="s">
        <v>1247</v>
      </c>
      <c r="B123" s="72" t="n">
        <v>10775.65</v>
      </c>
      <c r="C123" s="72" t="n">
        <v>872.2</v>
      </c>
      <c r="D123" s="72" t="n">
        <v>9903.45</v>
      </c>
      <c r="E123" s="70"/>
    </row>
    <row r="124" customFormat="false" ht="12" hidden="false" customHeight="true" outlineLevel="0" collapsed="false">
      <c r="A124" s="65" t="s">
        <v>656</v>
      </c>
      <c r="B124" s="72" t="n">
        <v>145928.96</v>
      </c>
      <c r="C124" s="72" t="n">
        <v>107998.17</v>
      </c>
      <c r="D124" s="72" t="n">
        <v>37930.79</v>
      </c>
      <c r="E124" s="70"/>
    </row>
    <row r="125" customFormat="false" ht="12" hidden="false" customHeight="true" outlineLevel="0" collapsed="false">
      <c r="A125" s="65" t="s">
        <v>657</v>
      </c>
      <c r="B125" s="72" t="n">
        <v>488444.77</v>
      </c>
      <c r="C125" s="72" t="n">
        <v>364093.41</v>
      </c>
      <c r="D125" s="72" t="n">
        <v>124351.36</v>
      </c>
      <c r="E125" s="70"/>
    </row>
    <row r="126" customFormat="false" ht="12" hidden="false" customHeight="true" outlineLevel="0" collapsed="false">
      <c r="A126" s="65" t="s">
        <v>1248</v>
      </c>
      <c r="B126" s="72" t="n">
        <v>540.86</v>
      </c>
      <c r="C126" s="72" t="n">
        <v>123.78</v>
      </c>
      <c r="D126" s="72" t="n">
        <v>417.08</v>
      </c>
      <c r="E126" s="70"/>
    </row>
    <row r="127" customFormat="false" ht="12" hidden="false" customHeight="true" outlineLevel="0" collapsed="false">
      <c r="A127" s="65" t="s">
        <v>658</v>
      </c>
      <c r="B127" s="72" t="n">
        <v>21495.22</v>
      </c>
      <c r="C127" s="72" t="n">
        <v>24807.76</v>
      </c>
      <c r="D127" s="72" t="n">
        <v>-3312.54</v>
      </c>
      <c r="E127" s="70"/>
    </row>
    <row r="128" customFormat="false" ht="12" hidden="false" customHeight="true" outlineLevel="0" collapsed="false">
      <c r="A128" s="65" t="s">
        <v>1249</v>
      </c>
      <c r="B128" s="72" t="n">
        <v>170723.76</v>
      </c>
      <c r="C128" s="72" t="n">
        <v>102629.48</v>
      </c>
      <c r="D128" s="72" t="n">
        <v>68094.28</v>
      </c>
      <c r="E128" s="70"/>
    </row>
    <row r="129" customFormat="false" ht="12" hidden="false" customHeight="true" outlineLevel="0" collapsed="false">
      <c r="A129" s="65" t="s">
        <v>404</v>
      </c>
      <c r="B129" s="72" t="n">
        <v>2042.53</v>
      </c>
      <c r="C129" s="72" t="n">
        <v>69.01</v>
      </c>
      <c r="D129" s="72" t="n">
        <v>1973.52</v>
      </c>
      <c r="E129" s="70"/>
    </row>
    <row r="130" customFormat="false" ht="12" hidden="false" customHeight="true" outlineLevel="0" collapsed="false">
      <c r="A130" s="65" t="s">
        <v>1250</v>
      </c>
      <c r="B130" s="72" t="n">
        <v>3792.25</v>
      </c>
      <c r="C130" s="72" t="n">
        <v>52.12</v>
      </c>
      <c r="D130" s="72" t="n">
        <v>3740.13</v>
      </c>
      <c r="E130" s="70"/>
    </row>
    <row r="131" customFormat="false" ht="12" hidden="false" customHeight="true" outlineLevel="0" collapsed="false">
      <c r="A131" s="65" t="s">
        <v>1251</v>
      </c>
      <c r="B131" s="72" t="n">
        <v>4179.18</v>
      </c>
      <c r="C131" s="159" t="s">
        <v>29</v>
      </c>
      <c r="D131" s="72" t="n">
        <v>4179.18</v>
      </c>
      <c r="E131" s="70"/>
    </row>
    <row r="132" customFormat="false" ht="12" hidden="false" customHeight="true" outlineLevel="0" collapsed="false">
      <c r="A132" s="65" t="s">
        <v>660</v>
      </c>
      <c r="B132" s="72" t="n">
        <v>2233.97</v>
      </c>
      <c r="C132" s="72" t="n">
        <v>925.47</v>
      </c>
      <c r="D132" s="72" t="n">
        <v>1308.5</v>
      </c>
      <c r="E132" s="70"/>
    </row>
    <row r="133" customFormat="false" ht="12" hidden="false" customHeight="true" outlineLevel="0" collapsed="false">
      <c r="A133" s="65" t="s">
        <v>1252</v>
      </c>
      <c r="B133" s="72" t="n">
        <v>792.78</v>
      </c>
      <c r="C133" s="159" t="s">
        <v>29</v>
      </c>
      <c r="D133" s="72" t="n">
        <v>792.78</v>
      </c>
      <c r="E133" s="70"/>
    </row>
    <row r="134" customFormat="false" ht="12" hidden="false" customHeight="true" outlineLevel="0" collapsed="false">
      <c r="A134" s="65" t="s">
        <v>1253</v>
      </c>
      <c r="B134" s="72" t="n">
        <v>1082.59</v>
      </c>
      <c r="C134" s="72" t="n">
        <v>172.11</v>
      </c>
      <c r="D134" s="72" t="n">
        <v>910.48</v>
      </c>
      <c r="E134" s="70"/>
    </row>
    <row r="135" customFormat="false" ht="12" hidden="false" customHeight="true" outlineLevel="0" collapsed="false">
      <c r="A135" s="65" t="s">
        <v>579</v>
      </c>
      <c r="B135" s="72" t="n">
        <v>77921.57</v>
      </c>
      <c r="C135" s="72" t="n">
        <v>8500.29</v>
      </c>
      <c r="D135" s="72" t="n">
        <v>69421.28</v>
      </c>
      <c r="E135" s="70"/>
    </row>
    <row r="136" customFormat="false" ht="12" hidden="false" customHeight="true" outlineLevel="0" collapsed="false">
      <c r="A136" s="65" t="s">
        <v>1254</v>
      </c>
      <c r="B136" s="72" t="n">
        <v>4379.89</v>
      </c>
      <c r="C136" s="72" t="n">
        <v>316.56</v>
      </c>
      <c r="D136" s="72" t="n">
        <v>4063.33</v>
      </c>
      <c r="E136" s="70"/>
    </row>
    <row r="137" customFormat="false" ht="12" hidden="false" customHeight="true" outlineLevel="0" collapsed="false">
      <c r="A137" s="65" t="s">
        <v>661</v>
      </c>
      <c r="B137" s="72" t="n">
        <v>1392.18</v>
      </c>
      <c r="C137" s="72" t="n">
        <v>1262.85</v>
      </c>
      <c r="D137" s="72" t="n">
        <v>129.33</v>
      </c>
      <c r="E137" s="70"/>
    </row>
    <row r="138" customFormat="false" ht="12" hidden="false" customHeight="true" outlineLevel="0" collapsed="false">
      <c r="A138" s="65" t="s">
        <v>1255</v>
      </c>
      <c r="B138" s="159" t="s">
        <v>29</v>
      </c>
      <c r="C138" s="72" t="n">
        <v>180.36</v>
      </c>
      <c r="D138" s="72" t="n">
        <v>-180.36</v>
      </c>
      <c r="E138" s="70"/>
    </row>
    <row r="139" customFormat="false" ht="12" hidden="false" customHeight="true" outlineLevel="0" collapsed="false">
      <c r="A139" s="65" t="s">
        <v>662</v>
      </c>
      <c r="B139" s="72" t="n">
        <v>220570.98</v>
      </c>
      <c r="C139" s="72" t="n">
        <v>138649.75</v>
      </c>
      <c r="D139" s="72" t="n">
        <v>81921.23</v>
      </c>
      <c r="E139" s="70"/>
    </row>
    <row r="140" customFormat="false" ht="12" hidden="false" customHeight="true" outlineLevel="0" collapsed="false">
      <c r="A140" s="65" t="s">
        <v>663</v>
      </c>
      <c r="B140" s="72" t="n">
        <v>4357.68</v>
      </c>
      <c r="C140" s="72" t="n">
        <v>11036.98</v>
      </c>
      <c r="D140" s="72" t="n">
        <v>-6679.3</v>
      </c>
      <c r="E140" s="70"/>
    </row>
    <row r="141" customFormat="false" ht="12" hidden="false" customHeight="true" outlineLevel="0" collapsed="false">
      <c r="A141" s="65" t="s">
        <v>664</v>
      </c>
      <c r="B141" s="72" t="n">
        <v>3077441.79</v>
      </c>
      <c r="C141" s="72" t="n">
        <v>499903.96</v>
      </c>
      <c r="D141" s="72" t="n">
        <v>2577537.83</v>
      </c>
      <c r="E141" s="70"/>
    </row>
    <row r="142" customFormat="false" ht="12" hidden="false" customHeight="true" outlineLevel="0" collapsed="false">
      <c r="A142" s="65" t="s">
        <v>665</v>
      </c>
      <c r="B142" s="72" t="n">
        <v>57556.49</v>
      </c>
      <c r="C142" s="72" t="n">
        <v>9210.91</v>
      </c>
      <c r="D142" s="72" t="n">
        <v>48345.58</v>
      </c>
      <c r="E142" s="70"/>
    </row>
    <row r="143" customFormat="false" ht="12" hidden="false" customHeight="true" outlineLevel="0" collapsed="false">
      <c r="A143" s="65" t="s">
        <v>1256</v>
      </c>
      <c r="B143" s="72" t="n">
        <v>100.17</v>
      </c>
      <c r="C143" s="72" t="n">
        <v>0.35</v>
      </c>
      <c r="D143" s="72" t="n">
        <v>99.82</v>
      </c>
      <c r="E143" s="70"/>
    </row>
    <row r="144" customFormat="false" ht="12" hidden="false" customHeight="true" outlineLevel="0" collapsed="false">
      <c r="A144" s="65" t="s">
        <v>666</v>
      </c>
      <c r="B144" s="72" t="n">
        <v>21301.77</v>
      </c>
      <c r="C144" s="72" t="n">
        <v>912.25</v>
      </c>
      <c r="D144" s="72" t="n">
        <v>20389.52</v>
      </c>
      <c r="E144" s="70"/>
    </row>
    <row r="145" customFormat="false" ht="12" hidden="false" customHeight="true" outlineLevel="0" collapsed="false">
      <c r="A145" s="65" t="s">
        <v>1257</v>
      </c>
      <c r="B145" s="72" t="n">
        <v>89.43</v>
      </c>
      <c r="C145" s="72" t="n">
        <v>26.5</v>
      </c>
      <c r="D145" s="72" t="n">
        <v>62.93</v>
      </c>
      <c r="E145" s="70"/>
    </row>
    <row r="146" customFormat="false" ht="12" hidden="false" customHeight="true" outlineLevel="0" collapsed="false">
      <c r="A146" s="65" t="s">
        <v>1258</v>
      </c>
      <c r="B146" s="72" t="n">
        <v>0.08</v>
      </c>
      <c r="C146" s="72" t="n">
        <v>317.3</v>
      </c>
      <c r="D146" s="72" t="n">
        <v>-317.22</v>
      </c>
      <c r="E146" s="70"/>
    </row>
    <row r="147" customFormat="false" ht="12" hidden="false" customHeight="true" outlineLevel="0" collapsed="false">
      <c r="A147" s="65" t="s">
        <v>1259</v>
      </c>
      <c r="B147" s="72" t="n">
        <v>15956.51</v>
      </c>
      <c r="C147" s="72" t="n">
        <v>1013.79</v>
      </c>
      <c r="D147" s="72" t="n">
        <v>14942.72</v>
      </c>
      <c r="E147" s="70"/>
    </row>
    <row r="148" customFormat="false" ht="12" hidden="false" customHeight="true" outlineLevel="0" collapsed="false">
      <c r="A148" s="65" t="s">
        <v>667</v>
      </c>
      <c r="B148" s="72" t="n">
        <v>209.27</v>
      </c>
      <c r="C148" s="72" t="n">
        <v>321.38</v>
      </c>
      <c r="D148" s="72" t="n">
        <v>-112.11</v>
      </c>
      <c r="E148" s="70"/>
    </row>
    <row r="149" customFormat="false" ht="12" hidden="false" customHeight="true" outlineLevel="0" collapsed="false">
      <c r="A149" s="65" t="s">
        <v>1260</v>
      </c>
      <c r="B149" s="72" t="n">
        <v>3789.13</v>
      </c>
      <c r="C149" s="72" t="n">
        <v>5.91</v>
      </c>
      <c r="D149" s="72" t="n">
        <v>3783.22</v>
      </c>
      <c r="E149" s="70"/>
    </row>
    <row r="150" customFormat="false" ht="12" hidden="false" customHeight="true" outlineLevel="0" collapsed="false">
      <c r="A150" s="65" t="s">
        <v>1261</v>
      </c>
      <c r="B150" s="72" t="n">
        <v>7726.55</v>
      </c>
      <c r="C150" s="72" t="n">
        <v>676.29</v>
      </c>
      <c r="D150" s="72" t="n">
        <v>7050.26</v>
      </c>
      <c r="E150" s="70"/>
    </row>
    <row r="151" customFormat="false" ht="12" hidden="false" customHeight="true" outlineLevel="0" collapsed="false">
      <c r="A151" s="65" t="s">
        <v>668</v>
      </c>
      <c r="B151" s="72" t="n">
        <v>12522.91</v>
      </c>
      <c r="C151" s="72" t="n">
        <v>1172.24</v>
      </c>
      <c r="D151" s="72" t="n">
        <v>11350.67</v>
      </c>
      <c r="E151" s="70"/>
    </row>
    <row r="152" customFormat="false" ht="12" hidden="false" customHeight="true" outlineLevel="0" collapsed="false">
      <c r="A152" s="65" t="s">
        <v>669</v>
      </c>
      <c r="B152" s="72" t="n">
        <v>1464.23</v>
      </c>
      <c r="C152" s="72" t="n">
        <v>113.05</v>
      </c>
      <c r="D152" s="72" t="n">
        <v>1351.18</v>
      </c>
      <c r="E152" s="70"/>
    </row>
    <row r="153" customFormat="false" ht="12" hidden="false" customHeight="true" outlineLevel="0" collapsed="false">
      <c r="A153" s="65" t="s">
        <v>1262</v>
      </c>
      <c r="B153" s="72" t="n">
        <v>22272.29</v>
      </c>
      <c r="C153" s="72" t="n">
        <v>20338.07</v>
      </c>
      <c r="D153" s="72" t="n">
        <v>1934.22</v>
      </c>
      <c r="E153" s="70"/>
    </row>
    <row r="154" customFormat="false" ht="12" hidden="false" customHeight="true" outlineLevel="0" collapsed="false">
      <c r="A154" s="65" t="s">
        <v>670</v>
      </c>
      <c r="B154" s="72" t="n">
        <v>27061.05</v>
      </c>
      <c r="C154" s="72" t="n">
        <v>109179.28</v>
      </c>
      <c r="D154" s="72" t="n">
        <v>-82118.23</v>
      </c>
      <c r="E154" s="70"/>
    </row>
    <row r="155" customFormat="false" ht="12" hidden="false" customHeight="true" outlineLevel="0" collapsed="false">
      <c r="A155" s="65" t="s">
        <v>671</v>
      </c>
      <c r="B155" s="72" t="n">
        <v>15316.3</v>
      </c>
      <c r="C155" s="72" t="n">
        <v>5384.26</v>
      </c>
      <c r="D155" s="72" t="n">
        <v>9932.04</v>
      </c>
      <c r="E155" s="70"/>
    </row>
    <row r="156" customFormat="false" ht="12" hidden="false" customHeight="true" outlineLevel="0" collapsed="false">
      <c r="A156" s="65" t="s">
        <v>582</v>
      </c>
      <c r="B156" s="72" t="n">
        <v>946.56</v>
      </c>
      <c r="C156" s="72" t="n">
        <v>14.14</v>
      </c>
      <c r="D156" s="72" t="n">
        <v>932.42</v>
      </c>
      <c r="E156" s="70"/>
    </row>
    <row r="157" customFormat="false" ht="12" hidden="false" customHeight="true" outlineLevel="0" collapsed="false">
      <c r="A157" s="65" t="s">
        <v>672</v>
      </c>
      <c r="B157" s="72" t="n">
        <v>717286.66</v>
      </c>
      <c r="C157" s="72" t="n">
        <v>693629.31</v>
      </c>
      <c r="D157" s="72" t="n">
        <v>23657.35</v>
      </c>
      <c r="E157" s="70"/>
    </row>
    <row r="158" customFormat="false" ht="12" hidden="false" customHeight="true" outlineLevel="0" collapsed="false">
      <c r="A158" s="65" t="s">
        <v>1000</v>
      </c>
      <c r="B158" s="72" t="n">
        <v>2095.08</v>
      </c>
      <c r="C158" s="72" t="n">
        <v>0.99</v>
      </c>
      <c r="D158" s="72" t="n">
        <v>2094.09</v>
      </c>
      <c r="E158" s="70"/>
    </row>
    <row r="159" customFormat="false" ht="12" hidden="false" customHeight="true" outlineLevel="0" collapsed="false">
      <c r="A159" s="65" t="s">
        <v>583</v>
      </c>
      <c r="B159" s="72" t="n">
        <v>6697.56</v>
      </c>
      <c r="C159" s="72" t="n">
        <v>850.32</v>
      </c>
      <c r="D159" s="72" t="n">
        <v>5847.24</v>
      </c>
      <c r="E159" s="70"/>
    </row>
    <row r="160" customFormat="false" ht="12" hidden="false" customHeight="true" outlineLevel="0" collapsed="false">
      <c r="A160" s="65" t="s">
        <v>673</v>
      </c>
      <c r="B160" s="72" t="n">
        <v>18651.17</v>
      </c>
      <c r="C160" s="72" t="n">
        <v>4475.7</v>
      </c>
      <c r="D160" s="72" t="n">
        <v>14175.47</v>
      </c>
      <c r="E160" s="70"/>
    </row>
    <row r="161" customFormat="false" ht="12" hidden="false" customHeight="true" outlineLevel="0" collapsed="false">
      <c r="A161" s="65" t="s">
        <v>674</v>
      </c>
      <c r="B161" s="72" t="n">
        <v>3271.83</v>
      </c>
      <c r="C161" s="72" t="n">
        <v>158.65</v>
      </c>
      <c r="D161" s="72" t="n">
        <v>3113.18</v>
      </c>
      <c r="E161" s="70"/>
    </row>
    <row r="162" customFormat="false" ht="12" hidden="false" customHeight="true" outlineLevel="0" collapsed="false">
      <c r="A162" s="65" t="s">
        <v>1263</v>
      </c>
      <c r="B162" s="72" t="n">
        <v>981.06</v>
      </c>
      <c r="C162" s="72" t="n">
        <v>1814.42</v>
      </c>
      <c r="D162" s="72" t="n">
        <v>-833.36</v>
      </c>
      <c r="E162" s="70"/>
    </row>
    <row r="163" customFormat="false" ht="12" hidden="false" customHeight="true" outlineLevel="0" collapsed="false">
      <c r="A163" s="65" t="s">
        <v>1264</v>
      </c>
      <c r="B163" s="72" t="n">
        <v>666.49</v>
      </c>
      <c r="C163" s="72" t="n">
        <v>0.47</v>
      </c>
      <c r="D163" s="72" t="n">
        <v>666.02</v>
      </c>
      <c r="E163" s="70"/>
    </row>
    <row r="164" customFormat="false" ht="12" hidden="false" customHeight="true" outlineLevel="0" collapsed="false">
      <c r="A164" s="65" t="s">
        <v>1265</v>
      </c>
      <c r="B164" s="72" t="n">
        <v>406.93</v>
      </c>
      <c r="C164" s="159" t="s">
        <v>29</v>
      </c>
      <c r="D164" s="72" t="n">
        <v>406.93</v>
      </c>
      <c r="E164" s="70"/>
    </row>
    <row r="165" customFormat="false" ht="12" hidden="false" customHeight="true" outlineLevel="0" collapsed="false">
      <c r="A165" s="65" t="s">
        <v>675</v>
      </c>
      <c r="B165" s="72" t="n">
        <v>1812.59</v>
      </c>
      <c r="C165" s="72" t="n">
        <v>1147.19</v>
      </c>
      <c r="D165" s="72" t="n">
        <v>665.4</v>
      </c>
      <c r="E165" s="70"/>
    </row>
    <row r="166" customFormat="false" ht="12" hidden="false" customHeight="true" outlineLevel="0" collapsed="false">
      <c r="A166" s="65" t="s">
        <v>676</v>
      </c>
      <c r="B166" s="72" t="n">
        <v>177301.1</v>
      </c>
      <c r="C166" s="72" t="n">
        <v>288603</v>
      </c>
      <c r="D166" s="72" t="n">
        <v>-111301.9</v>
      </c>
      <c r="E166" s="70"/>
    </row>
    <row r="167" customFormat="false" ht="12" hidden="false" customHeight="true" outlineLevel="0" collapsed="false">
      <c r="A167" s="65" t="s">
        <v>677</v>
      </c>
      <c r="B167" s="72" t="n">
        <v>348344.29</v>
      </c>
      <c r="C167" s="72" t="n">
        <v>40457.31</v>
      </c>
      <c r="D167" s="72" t="n">
        <v>307886.98</v>
      </c>
      <c r="E167" s="70"/>
    </row>
    <row r="168" customFormat="false" ht="12" hidden="false" customHeight="true" outlineLevel="0" collapsed="false">
      <c r="A168" s="65" t="s">
        <v>1266</v>
      </c>
      <c r="B168" s="72" t="n">
        <v>611.57</v>
      </c>
      <c r="C168" s="72" t="n">
        <v>370.72</v>
      </c>
      <c r="D168" s="72" t="n">
        <v>240.85</v>
      </c>
      <c r="E168" s="70"/>
    </row>
    <row r="169" customFormat="false" ht="12" hidden="false" customHeight="true" outlineLevel="0" collapsed="false">
      <c r="A169" s="65" t="s">
        <v>678</v>
      </c>
      <c r="B169" s="72" t="n">
        <v>113279.25</v>
      </c>
      <c r="C169" s="72" t="n">
        <v>51650.51</v>
      </c>
      <c r="D169" s="72" t="n">
        <v>61628.74</v>
      </c>
      <c r="E169" s="70"/>
    </row>
    <row r="170" customFormat="false" ht="12" hidden="false" customHeight="true" outlineLevel="0" collapsed="false">
      <c r="A170" s="65" t="s">
        <v>679</v>
      </c>
      <c r="B170" s="72" t="n">
        <v>5511.88</v>
      </c>
      <c r="C170" s="72" t="n">
        <v>3960.26</v>
      </c>
      <c r="D170" s="72" t="n">
        <v>1551.62</v>
      </c>
      <c r="E170" s="70"/>
    </row>
    <row r="171" customFormat="false" ht="12" hidden="false" customHeight="true" outlineLevel="0" collapsed="false">
      <c r="A171" s="65" t="s">
        <v>1001</v>
      </c>
      <c r="B171" s="72" t="n">
        <v>783.21</v>
      </c>
      <c r="C171" s="72" t="n">
        <v>3.48</v>
      </c>
      <c r="D171" s="72" t="n">
        <v>779.73</v>
      </c>
      <c r="E171" s="70"/>
    </row>
    <row r="172" customFormat="false" ht="12" hidden="false" customHeight="true" outlineLevel="0" collapsed="false">
      <c r="A172" s="65" t="s">
        <v>680</v>
      </c>
      <c r="B172" s="72" t="n">
        <v>320.96</v>
      </c>
      <c r="C172" s="72" t="n">
        <v>150.18</v>
      </c>
      <c r="D172" s="72" t="n">
        <v>170.78</v>
      </c>
    </row>
    <row r="173" customFormat="false" ht="12" hidden="false" customHeight="true" outlineLevel="0" collapsed="false">
      <c r="A173" s="65" t="s">
        <v>681</v>
      </c>
      <c r="B173" s="72" t="n">
        <v>19180.01</v>
      </c>
      <c r="C173" s="72" t="n">
        <v>21817.63</v>
      </c>
      <c r="D173" s="72" t="n">
        <v>-2637.62</v>
      </c>
    </row>
    <row r="174" customFormat="false" ht="12" hidden="false" customHeight="true" outlineLevel="0" collapsed="false">
      <c r="A174" s="65" t="s">
        <v>682</v>
      </c>
      <c r="B174" s="72" t="n">
        <v>118523.85</v>
      </c>
      <c r="C174" s="72" t="n">
        <v>91464.86</v>
      </c>
      <c r="D174" s="72" t="n">
        <v>27058.99</v>
      </c>
    </row>
    <row r="175" customFormat="false" ht="12" hidden="false" customHeight="true" outlineLevel="0" collapsed="false">
      <c r="A175" s="65" t="s">
        <v>1267</v>
      </c>
      <c r="B175" s="72" t="n">
        <v>1688.74</v>
      </c>
      <c r="C175" s="72" t="n">
        <v>4713.84</v>
      </c>
      <c r="D175" s="72" t="n">
        <v>-3025.1</v>
      </c>
    </row>
    <row r="176" customFormat="false" ht="12" hidden="false" customHeight="true" outlineLevel="0" collapsed="false">
      <c r="A176" s="65" t="s">
        <v>427</v>
      </c>
      <c r="B176" s="72" t="n">
        <v>57868.02</v>
      </c>
      <c r="C176" s="72" t="n">
        <v>55166.4</v>
      </c>
      <c r="D176" s="72" t="n">
        <v>2701.62</v>
      </c>
    </row>
    <row r="177" customFormat="false" ht="12" hidden="false" customHeight="true" outlineLevel="0" collapsed="false">
      <c r="A177" s="65" t="s">
        <v>599</v>
      </c>
      <c r="B177" s="72" t="n">
        <v>128.39</v>
      </c>
      <c r="C177" s="72" t="n">
        <v>150.23</v>
      </c>
      <c r="D177" s="72" t="n">
        <v>-21.84</v>
      </c>
    </row>
    <row r="178" customFormat="false" ht="12" hidden="false" customHeight="true" outlineLevel="0" collapsed="false">
      <c r="A178" s="65" t="s">
        <v>1268</v>
      </c>
      <c r="B178" s="72" t="n">
        <v>2080.96</v>
      </c>
      <c r="C178" s="72" t="n">
        <v>5485.41</v>
      </c>
      <c r="D178" s="72" t="n">
        <v>-3404.45</v>
      </c>
    </row>
    <row r="179" customFormat="false" ht="12" hidden="false" customHeight="true" outlineLevel="0" collapsed="false">
      <c r="A179" s="65" t="s">
        <v>683</v>
      </c>
      <c r="B179" s="72" t="n">
        <v>676668.08</v>
      </c>
      <c r="C179" s="72" t="n">
        <v>191238.3</v>
      </c>
      <c r="D179" s="72" t="n">
        <v>485429.78</v>
      </c>
    </row>
    <row r="180" customFormat="false" ht="12" hidden="false" customHeight="true" outlineLevel="0" collapsed="false">
      <c r="A180" s="65" t="s">
        <v>684</v>
      </c>
      <c r="B180" s="72" t="n">
        <v>122505.93</v>
      </c>
      <c r="C180" s="72" t="n">
        <v>47035.43</v>
      </c>
      <c r="D180" s="72" t="n">
        <v>75470.5</v>
      </c>
    </row>
    <row r="181" customFormat="false" ht="12" hidden="false" customHeight="true" outlineLevel="0" collapsed="false">
      <c r="A181" s="65" t="s">
        <v>1269</v>
      </c>
      <c r="B181" s="72" t="n">
        <v>2594.29</v>
      </c>
      <c r="C181" s="72" t="n">
        <v>8941.57</v>
      </c>
      <c r="D181" s="72" t="n">
        <v>-6347.28</v>
      </c>
    </row>
    <row r="182" customFormat="false" ht="12" hidden="false" customHeight="true" outlineLevel="0" collapsed="false">
      <c r="A182" s="65" t="s">
        <v>685</v>
      </c>
      <c r="B182" s="72" t="n">
        <v>6757.36</v>
      </c>
      <c r="C182" s="72" t="n">
        <v>19955.51</v>
      </c>
      <c r="D182" s="72" t="n">
        <v>-13198.15</v>
      </c>
    </row>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sheetData>
  <mergeCells count="6">
    <mergeCell ref="A1:D1"/>
    <mergeCell ref="A3:D3"/>
    <mergeCell ref="B4:C4"/>
    <mergeCell ref="A5:D5"/>
    <mergeCell ref="A64:D64"/>
    <mergeCell ref="A66:D66"/>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6 році&amp;R&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true" showRowColHeaders="true" showZeros="true" rightToLeft="false" tabSelected="false" showOutlineSymbols="true" defaultGridColor="true" view="normal" topLeftCell="A148" colorId="64" zoomScale="100" zoomScaleNormal="100" zoomScalePageLayoutView="100" workbookViewId="0">
      <selection pane="topLeft" activeCell="H50" activeCellId="0" sqref="H50"/>
    </sheetView>
  </sheetViews>
  <sheetFormatPr defaultColWidth="9.15625" defaultRowHeight="12" zeroHeight="false" outlineLevelRow="0" outlineLevelCol="0"/>
  <cols>
    <col collapsed="false" customWidth="true" hidden="false" outlineLevel="0" max="1" min="1" style="0" width="34.32"/>
    <col collapsed="false" customWidth="true" hidden="false" outlineLevel="0" max="2" min="2" style="0" width="13.32"/>
    <col collapsed="false" customWidth="true" hidden="false" outlineLevel="0" max="3" min="3" style="0" width="11.82"/>
    <col collapsed="false" customWidth="true" hidden="false" outlineLevel="0" max="4" min="4" style="0" width="10.82"/>
    <col collapsed="false" customWidth="true" hidden="false" outlineLevel="0" max="5" min="5" style="0" width="13.15"/>
    <col collapsed="false" customWidth="true" hidden="false" outlineLevel="0" max="6" min="6" style="0" width="10.99"/>
    <col collapsed="false" customWidth="true" hidden="false" outlineLevel="0" max="7" min="7" style="0" width="10.82"/>
  </cols>
  <sheetData>
    <row r="1" customFormat="false" ht="12.75" hidden="false" customHeight="false" outlineLevel="0" collapsed="false">
      <c r="A1" s="54" t="s">
        <v>132</v>
      </c>
      <c r="B1" s="54"/>
      <c r="C1" s="54"/>
      <c r="D1" s="54"/>
      <c r="E1" s="54"/>
      <c r="F1" s="54"/>
      <c r="G1" s="54"/>
    </row>
    <row r="2" customFormat="false" ht="12.75" hidden="false" customHeight="false" outlineLevel="0" collapsed="false">
      <c r="A2" s="53"/>
      <c r="B2" s="53"/>
      <c r="C2" s="53"/>
      <c r="D2" s="53"/>
      <c r="E2" s="53"/>
      <c r="F2" s="53"/>
      <c r="G2" s="53"/>
    </row>
    <row r="3" customFormat="false" ht="15.75" hidden="false" customHeight="true" outlineLevel="0" collapsed="false">
      <c r="A3" s="130" t="s">
        <v>1272</v>
      </c>
      <c r="B3" s="130"/>
      <c r="C3" s="130"/>
      <c r="D3" s="130"/>
      <c r="E3" s="130"/>
      <c r="F3" s="130"/>
      <c r="G3" s="130"/>
    </row>
    <row r="4" customFormat="false" ht="12.75" hidden="false" customHeight="false" outlineLevel="0" collapsed="false">
      <c r="A4" s="65"/>
      <c r="B4" s="131"/>
      <c r="C4" s="131"/>
      <c r="D4" s="131"/>
      <c r="E4" s="131"/>
      <c r="F4" s="131"/>
      <c r="G4" s="131"/>
    </row>
    <row r="5" customFormat="false" ht="12.75" hidden="false" customHeight="true" outlineLevel="0" collapsed="false">
      <c r="A5" s="132" t="s">
        <v>1193</v>
      </c>
      <c r="B5" s="132" t="s">
        <v>230</v>
      </c>
      <c r="C5" s="132"/>
      <c r="D5" s="132"/>
      <c r="E5" s="133" t="s">
        <v>231</v>
      </c>
      <c r="F5" s="133"/>
      <c r="G5" s="133"/>
    </row>
    <row r="6" customFormat="false" ht="38.25" hidden="false" customHeight="false" outlineLevel="0" collapsed="false">
      <c r="A6" s="132"/>
      <c r="B6" s="132" t="s">
        <v>1273</v>
      </c>
      <c r="C6" s="134" t="s">
        <v>1274</v>
      </c>
      <c r="D6" s="134" t="s">
        <v>1007</v>
      </c>
      <c r="E6" s="134" t="s">
        <v>1273</v>
      </c>
      <c r="F6" s="135" t="s">
        <v>1274</v>
      </c>
      <c r="G6" s="135" t="s">
        <v>1007</v>
      </c>
    </row>
    <row r="8" customFormat="false" ht="12.75" hidden="false" customHeight="false" outlineLevel="0" collapsed="false">
      <c r="A8" s="341" t="s">
        <v>614</v>
      </c>
      <c r="B8" s="73" t="n">
        <v>252242877.75</v>
      </c>
      <c r="C8" s="73" t="n">
        <v>9867999.69</v>
      </c>
      <c r="D8" s="73" t="n">
        <v>100</v>
      </c>
      <c r="E8" s="73" t="n">
        <v>136107371.84</v>
      </c>
      <c r="F8" s="73" t="n">
        <v>5326512.66</v>
      </c>
      <c r="G8" s="73" t="n">
        <v>100</v>
      </c>
    </row>
    <row r="9" customFormat="false" ht="12.75" hidden="false" customHeight="false" outlineLevel="0" collapsed="false">
      <c r="A9" s="342" t="s">
        <v>210</v>
      </c>
      <c r="B9" s="73"/>
      <c r="C9" s="73"/>
      <c r="D9" s="73"/>
      <c r="E9" s="73"/>
      <c r="F9" s="73"/>
      <c r="G9" s="73"/>
    </row>
    <row r="10" s="19" customFormat="true" ht="12.75" hidden="false" customHeight="false" outlineLevel="0" collapsed="false">
      <c r="A10" s="65" t="s">
        <v>350</v>
      </c>
      <c r="B10" s="72" t="n">
        <v>89063.43</v>
      </c>
      <c r="C10" s="72" t="n">
        <v>3478.47</v>
      </c>
      <c r="D10" s="343" t="n">
        <v>0.03525</v>
      </c>
      <c r="E10" s="72" t="n">
        <v>24583.87</v>
      </c>
      <c r="F10" s="72" t="n">
        <v>960.68</v>
      </c>
      <c r="G10" s="343" t="n">
        <v>0.018036</v>
      </c>
    </row>
    <row r="11" s="19" customFormat="true" ht="12.75" hidden="false" customHeight="false" outlineLevel="0" collapsed="false">
      <c r="A11" s="65" t="s">
        <v>351</v>
      </c>
      <c r="B11" s="72" t="n">
        <v>3533594.26</v>
      </c>
      <c r="C11" s="72" t="n">
        <v>138259.54</v>
      </c>
      <c r="D11" s="343" t="n">
        <v>1.40109</v>
      </c>
      <c r="E11" s="72" t="n">
        <v>2846232.93</v>
      </c>
      <c r="F11" s="72" t="n">
        <v>111387.89</v>
      </c>
      <c r="G11" s="343" t="n">
        <v>2.091197</v>
      </c>
    </row>
    <row r="12" s="19" customFormat="true" ht="12.75" hidden="false" customHeight="false" outlineLevel="0" collapsed="false">
      <c r="A12" s="65" t="s">
        <v>352</v>
      </c>
      <c r="B12" s="72" t="n">
        <v>718697.72</v>
      </c>
      <c r="C12" s="72" t="n">
        <v>28165.44</v>
      </c>
      <c r="D12" s="343" t="n">
        <v>0.285422</v>
      </c>
      <c r="E12" s="72" t="n">
        <v>121796.7</v>
      </c>
      <c r="F12" s="72" t="n">
        <v>4772.32</v>
      </c>
      <c r="G12" s="343" t="n">
        <v>0.089596</v>
      </c>
    </row>
    <row r="13" s="19" customFormat="true" ht="12.75" hidden="false" customHeight="false" outlineLevel="0" collapsed="false">
      <c r="A13" s="65" t="s">
        <v>1196</v>
      </c>
      <c r="B13" s="72" t="n">
        <v>19619.59</v>
      </c>
      <c r="C13" s="72" t="n">
        <v>769.22</v>
      </c>
      <c r="D13" s="343" t="n">
        <v>0.007795</v>
      </c>
      <c r="E13" s="72" t="n">
        <v>8317.89</v>
      </c>
      <c r="F13" s="72" t="n">
        <v>327.64</v>
      </c>
      <c r="G13" s="343" t="n">
        <v>0.006151</v>
      </c>
    </row>
    <row r="14" s="19" customFormat="true" ht="12.75" hidden="false" customHeight="false" outlineLevel="0" collapsed="false">
      <c r="A14" s="65" t="s">
        <v>353</v>
      </c>
      <c r="B14" s="72" t="n">
        <v>298235.31</v>
      </c>
      <c r="C14" s="72" t="n">
        <v>11675.1</v>
      </c>
      <c r="D14" s="343" t="n">
        <v>0.118313</v>
      </c>
      <c r="E14" s="72" t="n">
        <v>56700.83</v>
      </c>
      <c r="F14" s="72" t="n">
        <v>2213.16</v>
      </c>
      <c r="G14" s="343" t="n">
        <v>0.04155</v>
      </c>
    </row>
    <row r="15" s="19" customFormat="true" ht="12.75" hidden="false" customHeight="false" outlineLevel="0" collapsed="false">
      <c r="A15" s="65" t="s">
        <v>439</v>
      </c>
      <c r="B15" s="72" t="n">
        <v>23004.45</v>
      </c>
      <c r="C15" s="72" t="n">
        <v>901.64</v>
      </c>
      <c r="D15" s="343" t="n">
        <v>0.009137</v>
      </c>
      <c r="E15" s="72" t="n">
        <v>8136.49</v>
      </c>
      <c r="F15" s="72" t="n">
        <v>318.94</v>
      </c>
      <c r="G15" s="343" t="n">
        <v>0.005988</v>
      </c>
    </row>
    <row r="16" s="19" customFormat="true" ht="12.75" hidden="false" customHeight="false" outlineLevel="0" collapsed="false">
      <c r="A16" s="65" t="s">
        <v>1197</v>
      </c>
      <c r="B16" s="72" t="n">
        <v>42197.33</v>
      </c>
      <c r="C16" s="72" t="n">
        <v>1651.43</v>
      </c>
      <c r="D16" s="343" t="n">
        <v>0.016735</v>
      </c>
      <c r="E16" s="72" t="n">
        <v>646.47</v>
      </c>
      <c r="F16" s="72" t="n">
        <v>25.59</v>
      </c>
      <c r="G16" s="343" t="n">
        <v>0.00048</v>
      </c>
    </row>
    <row r="17" s="19" customFormat="true" ht="12.75" hidden="false" customHeight="false" outlineLevel="0" collapsed="false">
      <c r="A17" s="65" t="s">
        <v>1198</v>
      </c>
      <c r="B17" s="72" t="n">
        <v>201.1</v>
      </c>
      <c r="C17" s="72" t="n">
        <v>7.91</v>
      </c>
      <c r="D17" s="343" t="n">
        <v>8E-005</v>
      </c>
      <c r="E17" s="72" t="n">
        <v>6503.5</v>
      </c>
      <c r="F17" s="72" t="n">
        <v>253.14</v>
      </c>
      <c r="G17" s="343" t="n">
        <v>0.004752</v>
      </c>
    </row>
    <row r="18" s="19" customFormat="true" ht="12.75" hidden="false" customHeight="false" outlineLevel="0" collapsed="false">
      <c r="A18" s="65" t="s">
        <v>1199</v>
      </c>
      <c r="B18" s="72" t="n">
        <v>56668.3</v>
      </c>
      <c r="C18" s="72" t="n">
        <v>2213.6</v>
      </c>
      <c r="D18" s="343" t="n">
        <v>0.022432</v>
      </c>
      <c r="E18" s="159" t="s">
        <v>29</v>
      </c>
      <c r="F18" s="159" t="s">
        <v>29</v>
      </c>
      <c r="G18" s="344" t="s">
        <v>29</v>
      </c>
    </row>
    <row r="19" s="19" customFormat="true" ht="12.75" hidden="false" customHeight="false" outlineLevel="0" collapsed="false">
      <c r="A19" s="65" t="s">
        <v>617</v>
      </c>
      <c r="B19" s="72" t="n">
        <v>17944.74</v>
      </c>
      <c r="C19" s="72" t="n">
        <v>704.1</v>
      </c>
      <c r="D19" s="343" t="n">
        <v>0.007135</v>
      </c>
      <c r="E19" s="72" t="n">
        <v>20509.93</v>
      </c>
      <c r="F19" s="72" t="n">
        <v>799.67</v>
      </c>
      <c r="G19" s="343" t="n">
        <v>0.015013</v>
      </c>
    </row>
    <row r="20" s="19" customFormat="true" ht="12.75" hidden="false" customHeight="false" outlineLevel="0" collapsed="false">
      <c r="A20" s="65" t="s">
        <v>1200</v>
      </c>
      <c r="B20" s="72" t="n">
        <v>9456.73</v>
      </c>
      <c r="C20" s="72" t="n">
        <v>369.59</v>
      </c>
      <c r="D20" s="343" t="n">
        <v>0.003745</v>
      </c>
      <c r="E20" s="159" t="s">
        <v>29</v>
      </c>
      <c r="F20" s="159" t="s">
        <v>29</v>
      </c>
      <c r="G20" s="344" t="s">
        <v>29</v>
      </c>
    </row>
    <row r="21" s="19" customFormat="true" ht="12.75" hidden="false" customHeight="false" outlineLevel="0" collapsed="false">
      <c r="A21" s="65" t="s">
        <v>1201</v>
      </c>
      <c r="B21" s="72" t="n">
        <v>45030.28</v>
      </c>
      <c r="C21" s="72" t="n">
        <v>1763.39</v>
      </c>
      <c r="D21" s="343" t="n">
        <v>0.01787</v>
      </c>
      <c r="E21" s="72" t="n">
        <v>1616.26</v>
      </c>
      <c r="F21" s="72" t="n">
        <v>63.4</v>
      </c>
      <c r="G21" s="343" t="n">
        <v>0.00119</v>
      </c>
    </row>
    <row r="22" s="19" customFormat="true" ht="12.75" hidden="false" customHeight="false" outlineLevel="0" collapsed="false">
      <c r="A22" s="65" t="s">
        <v>1202</v>
      </c>
      <c r="B22" s="72" t="n">
        <v>294596.95</v>
      </c>
      <c r="C22" s="72" t="n">
        <v>11518.49</v>
      </c>
      <c r="D22" s="343" t="n">
        <v>0.116726</v>
      </c>
      <c r="E22" s="72" t="n">
        <v>2747.09</v>
      </c>
      <c r="F22" s="72" t="n">
        <v>107.65</v>
      </c>
      <c r="G22" s="343" t="n">
        <v>0.002021</v>
      </c>
    </row>
    <row r="23" s="19" customFormat="true" ht="12.75" hidden="false" customHeight="false" outlineLevel="0" collapsed="false">
      <c r="A23" s="65" t="s">
        <v>355</v>
      </c>
      <c r="B23" s="72" t="n">
        <v>90947.68</v>
      </c>
      <c r="C23" s="72" t="n">
        <v>3530.31</v>
      </c>
      <c r="D23" s="343" t="n">
        <v>0.035775</v>
      </c>
      <c r="E23" s="72" t="n">
        <v>26139.39</v>
      </c>
      <c r="F23" s="72" t="n">
        <v>1024.34</v>
      </c>
      <c r="G23" s="343" t="n">
        <v>0.019231</v>
      </c>
    </row>
    <row r="24" s="19" customFormat="true" ht="12.75" hidden="false" customHeight="false" outlineLevel="0" collapsed="false">
      <c r="A24" s="65" t="s">
        <v>444</v>
      </c>
      <c r="B24" s="72" t="n">
        <v>33931.33</v>
      </c>
      <c r="C24" s="72" t="n">
        <v>1330.67</v>
      </c>
      <c r="D24" s="343" t="n">
        <v>0.013485</v>
      </c>
      <c r="E24" s="72" t="n">
        <v>683.62</v>
      </c>
      <c r="F24" s="72" t="n">
        <v>26.8</v>
      </c>
      <c r="G24" s="343" t="n">
        <v>0.000503</v>
      </c>
    </row>
    <row r="25" s="19" customFormat="true" ht="12.75" hidden="false" customHeight="false" outlineLevel="0" collapsed="false">
      <c r="A25" s="65" t="s">
        <v>1203</v>
      </c>
      <c r="B25" s="72" t="n">
        <v>7365.9</v>
      </c>
      <c r="C25" s="72" t="n">
        <v>289.14</v>
      </c>
      <c r="D25" s="343" t="n">
        <v>0.00293</v>
      </c>
      <c r="E25" s="72" t="n">
        <v>11066.75</v>
      </c>
      <c r="F25" s="72" t="n">
        <v>430.45</v>
      </c>
      <c r="G25" s="343" t="n">
        <v>0.008081</v>
      </c>
    </row>
    <row r="26" s="19" customFormat="true" ht="12.75" hidden="false" customHeight="false" outlineLevel="0" collapsed="false">
      <c r="A26" s="65" t="s">
        <v>1204</v>
      </c>
      <c r="B26" s="72" t="n">
        <v>696197.7</v>
      </c>
      <c r="C26" s="72" t="n">
        <v>27269.94</v>
      </c>
      <c r="D26" s="343" t="n">
        <v>0.276347</v>
      </c>
      <c r="E26" s="72" t="n">
        <v>173356.7</v>
      </c>
      <c r="F26" s="72" t="n">
        <v>6783.06</v>
      </c>
      <c r="G26" s="343" t="n">
        <v>0.127345</v>
      </c>
    </row>
    <row r="27" s="19" customFormat="true" ht="12.75" hidden="false" customHeight="false" outlineLevel="0" collapsed="false">
      <c r="A27" s="65" t="s">
        <v>356</v>
      </c>
      <c r="B27" s="72" t="n">
        <v>1529142.15</v>
      </c>
      <c r="C27" s="72" t="n">
        <v>59781.64</v>
      </c>
      <c r="D27" s="343" t="n">
        <v>0.605813</v>
      </c>
      <c r="E27" s="72" t="n">
        <v>1710326.99</v>
      </c>
      <c r="F27" s="72" t="n">
        <v>66954.15</v>
      </c>
      <c r="G27" s="343" t="n">
        <v>1.256998</v>
      </c>
    </row>
    <row r="28" s="19" customFormat="true" ht="12.75" hidden="false" customHeight="false" outlineLevel="0" collapsed="false">
      <c r="A28" s="65" t="s">
        <v>1205</v>
      </c>
      <c r="B28" s="72" t="n">
        <v>32466.25</v>
      </c>
      <c r="C28" s="72" t="n">
        <v>1267.71</v>
      </c>
      <c r="D28" s="343" t="n">
        <v>0.012847</v>
      </c>
      <c r="E28" s="72" t="n">
        <v>3339.43</v>
      </c>
      <c r="F28" s="72" t="n">
        <v>131.27</v>
      </c>
      <c r="G28" s="343" t="n">
        <v>0.002464</v>
      </c>
    </row>
    <row r="29" s="19" customFormat="true" ht="12.75" hidden="false" customHeight="false" outlineLevel="0" collapsed="false">
      <c r="A29" s="65" t="s">
        <v>618</v>
      </c>
      <c r="B29" s="72" t="n">
        <v>2276213.61</v>
      </c>
      <c r="C29" s="72" t="n">
        <v>89112.34</v>
      </c>
      <c r="D29" s="343" t="n">
        <v>0.903044</v>
      </c>
      <c r="E29" s="72" t="n">
        <v>1943474.51</v>
      </c>
      <c r="F29" s="72" t="n">
        <v>76078.88</v>
      </c>
      <c r="G29" s="343" t="n">
        <v>1.428306</v>
      </c>
    </row>
    <row r="30" s="19" customFormat="true" ht="12.75" hidden="false" customHeight="false" outlineLevel="0" collapsed="false">
      <c r="A30" s="65" t="s">
        <v>358</v>
      </c>
      <c r="B30" s="72" t="n">
        <v>686626.52</v>
      </c>
      <c r="C30" s="72" t="n">
        <v>26912.49</v>
      </c>
      <c r="D30" s="343" t="n">
        <v>0.272725</v>
      </c>
      <c r="E30" s="72" t="n">
        <v>540596.55</v>
      </c>
      <c r="F30" s="72" t="n">
        <v>21247.55</v>
      </c>
      <c r="G30" s="343" t="n">
        <v>0.398902</v>
      </c>
    </row>
    <row r="31" s="19" customFormat="true" ht="12.75" hidden="false" customHeight="false" outlineLevel="0" collapsed="false">
      <c r="A31" s="65" t="s">
        <v>451</v>
      </c>
      <c r="B31" s="72" t="n">
        <v>3660.67</v>
      </c>
      <c r="C31" s="72" t="n">
        <v>143.62</v>
      </c>
      <c r="D31" s="343" t="n">
        <v>0.001455</v>
      </c>
      <c r="E31" s="72" t="n">
        <v>9.58</v>
      </c>
      <c r="F31" s="72" t="n">
        <v>0.37</v>
      </c>
      <c r="G31" s="343" t="n">
        <v>0</v>
      </c>
    </row>
    <row r="32" s="19" customFormat="true" ht="12.75" hidden="false" customHeight="false" outlineLevel="0" collapsed="false">
      <c r="A32" s="65" t="s">
        <v>1206</v>
      </c>
      <c r="B32" s="72" t="n">
        <v>4720.45</v>
      </c>
      <c r="C32" s="72" t="n">
        <v>184.44</v>
      </c>
      <c r="D32" s="343" t="n">
        <v>0.001869</v>
      </c>
      <c r="E32" s="72" t="n">
        <v>2223.59</v>
      </c>
      <c r="F32" s="72" t="n">
        <v>87.09</v>
      </c>
      <c r="G32" s="343" t="n">
        <v>0.001635</v>
      </c>
    </row>
    <row r="33" s="19" customFormat="true" ht="12.75" hidden="false" customHeight="false" outlineLevel="0" collapsed="false">
      <c r="A33" s="65" t="s">
        <v>359</v>
      </c>
      <c r="B33" s="72" t="n">
        <v>330964.75</v>
      </c>
      <c r="C33" s="72" t="n">
        <v>12935.35</v>
      </c>
      <c r="D33" s="343" t="n">
        <v>0.131084</v>
      </c>
      <c r="E33" s="72" t="n">
        <v>39537.03</v>
      </c>
      <c r="F33" s="72" t="n">
        <v>1547.03</v>
      </c>
      <c r="G33" s="343" t="n">
        <v>0.029044</v>
      </c>
    </row>
    <row r="34" s="19" customFormat="true" ht="25.5" hidden="false" customHeight="false" outlineLevel="0" collapsed="false">
      <c r="A34" s="65" t="s">
        <v>1207</v>
      </c>
      <c r="B34" s="72" t="n">
        <v>7408.91</v>
      </c>
      <c r="C34" s="72" t="n">
        <v>286.59</v>
      </c>
      <c r="D34" s="343" t="n">
        <v>0.002904</v>
      </c>
      <c r="E34" s="72" t="n">
        <v>61.59</v>
      </c>
      <c r="F34" s="72" t="n">
        <v>2.4</v>
      </c>
      <c r="G34" s="343" t="n">
        <v>4.5E-005</v>
      </c>
    </row>
    <row r="35" s="19" customFormat="true" ht="12.75" hidden="false" customHeight="false" outlineLevel="0" collapsed="false">
      <c r="A35" s="65" t="s">
        <v>1208</v>
      </c>
      <c r="B35" s="72" t="n">
        <v>7714.63</v>
      </c>
      <c r="C35" s="72" t="n">
        <v>302.08</v>
      </c>
      <c r="D35" s="343" t="n">
        <v>0.003061</v>
      </c>
      <c r="E35" s="159" t="s">
        <v>29</v>
      </c>
      <c r="F35" s="159" t="s">
        <v>29</v>
      </c>
      <c r="G35" s="344" t="s">
        <v>29</v>
      </c>
    </row>
    <row r="36" s="19" customFormat="true" ht="12.75" hidden="false" customHeight="false" outlineLevel="0" collapsed="false">
      <c r="A36" s="65" t="s">
        <v>360</v>
      </c>
      <c r="B36" s="72" t="n">
        <v>11832714.95</v>
      </c>
      <c r="C36" s="72" t="n">
        <v>462868.12</v>
      </c>
      <c r="D36" s="343" t="n">
        <v>4.690597</v>
      </c>
      <c r="E36" s="72" t="n">
        <v>14377047.82</v>
      </c>
      <c r="F36" s="72" t="n">
        <v>563136.62</v>
      </c>
      <c r="G36" s="343" t="n">
        <v>10.572332</v>
      </c>
    </row>
    <row r="37" s="19" customFormat="true" ht="12.75" hidden="false" customHeight="false" outlineLevel="0" collapsed="false">
      <c r="A37" s="65" t="s">
        <v>1209</v>
      </c>
      <c r="B37" s="72" t="n">
        <v>4466332.6</v>
      </c>
      <c r="C37" s="72" t="n">
        <v>174824.26</v>
      </c>
      <c r="D37" s="343" t="n">
        <v>1.771628</v>
      </c>
      <c r="E37" s="72" t="n">
        <v>396193.96</v>
      </c>
      <c r="F37" s="72" t="n">
        <v>15552.72</v>
      </c>
      <c r="G37" s="343" t="n">
        <v>0.291987</v>
      </c>
    </row>
    <row r="38" s="19" customFormat="true" ht="12.75" hidden="false" customHeight="false" outlineLevel="0" collapsed="false">
      <c r="A38" s="65" t="s">
        <v>1210</v>
      </c>
      <c r="B38" s="72" t="n">
        <v>15665.91</v>
      </c>
      <c r="C38" s="72" t="n">
        <v>614.73</v>
      </c>
      <c r="D38" s="343" t="n">
        <v>0.00623</v>
      </c>
      <c r="E38" s="159" t="s">
        <v>29</v>
      </c>
      <c r="F38" s="159" t="s">
        <v>29</v>
      </c>
      <c r="G38" s="344" t="s">
        <v>29</v>
      </c>
    </row>
    <row r="39" s="19" customFormat="true" ht="12.75" hidden="false" customHeight="false" outlineLevel="0" collapsed="false">
      <c r="A39" s="65" t="s">
        <v>619</v>
      </c>
      <c r="B39" s="72" t="n">
        <v>328831.77</v>
      </c>
      <c r="C39" s="72" t="n">
        <v>12890.94</v>
      </c>
      <c r="D39" s="343" t="n">
        <v>0.130634</v>
      </c>
      <c r="E39" s="72" t="n">
        <v>196157.62</v>
      </c>
      <c r="F39" s="72" t="n">
        <v>7703.28</v>
      </c>
      <c r="G39" s="343" t="n">
        <v>0.144621</v>
      </c>
    </row>
    <row r="40" s="19" customFormat="true" ht="12.75" hidden="false" customHeight="false" outlineLevel="0" collapsed="false">
      <c r="A40" s="65" t="s">
        <v>1211</v>
      </c>
      <c r="B40" s="72" t="n">
        <v>112022.82</v>
      </c>
      <c r="C40" s="72" t="n">
        <v>4401.72</v>
      </c>
      <c r="D40" s="343" t="n">
        <v>0.044606</v>
      </c>
      <c r="E40" s="72" t="n">
        <v>30160.55</v>
      </c>
      <c r="F40" s="72" t="n">
        <v>1177.26</v>
      </c>
      <c r="G40" s="343" t="n">
        <v>0.022102</v>
      </c>
    </row>
    <row r="41" s="19" customFormat="true" ht="12.75" hidden="false" customHeight="false" outlineLevel="0" collapsed="false">
      <c r="A41" s="65" t="s">
        <v>568</v>
      </c>
      <c r="B41" s="72" t="n">
        <v>4331.74</v>
      </c>
      <c r="C41" s="72" t="n">
        <v>169.48</v>
      </c>
      <c r="D41" s="343" t="n">
        <v>0.001717</v>
      </c>
      <c r="E41" s="159" t="s">
        <v>29</v>
      </c>
      <c r="F41" s="159" t="s">
        <v>29</v>
      </c>
      <c r="G41" s="344" t="s">
        <v>29</v>
      </c>
    </row>
    <row r="42" s="19" customFormat="true" ht="12.75" hidden="false" customHeight="false" outlineLevel="0" collapsed="false">
      <c r="A42" s="65" t="s">
        <v>620</v>
      </c>
      <c r="B42" s="72" t="n">
        <v>89947.61</v>
      </c>
      <c r="C42" s="72" t="n">
        <v>3522.53</v>
      </c>
      <c r="D42" s="343" t="n">
        <v>0.035696</v>
      </c>
      <c r="E42" s="72" t="n">
        <v>129.19</v>
      </c>
      <c r="F42" s="72" t="n">
        <v>5.08</v>
      </c>
      <c r="G42" s="343" t="n">
        <v>9.5E-005</v>
      </c>
    </row>
    <row r="43" s="19" customFormat="true" ht="12.75" hidden="false" customHeight="false" outlineLevel="0" collapsed="false">
      <c r="A43" s="65" t="s">
        <v>1212</v>
      </c>
      <c r="B43" s="72" t="n">
        <v>9089.04</v>
      </c>
      <c r="C43" s="72" t="n">
        <v>354.58</v>
      </c>
      <c r="D43" s="343" t="n">
        <v>0.003593</v>
      </c>
      <c r="E43" s="72" t="n">
        <v>372.33</v>
      </c>
      <c r="F43" s="72" t="n">
        <v>14.68</v>
      </c>
      <c r="G43" s="343" t="n">
        <v>0.000276</v>
      </c>
    </row>
    <row r="44" s="19" customFormat="true" ht="12.75" hidden="false" customHeight="false" outlineLevel="0" collapsed="false">
      <c r="A44" s="65" t="s">
        <v>569</v>
      </c>
      <c r="B44" s="72" t="n">
        <v>1030279.92</v>
      </c>
      <c r="C44" s="72" t="n">
        <v>40301.12</v>
      </c>
      <c r="D44" s="343" t="n">
        <v>0.408402</v>
      </c>
      <c r="E44" s="72" t="n">
        <v>115612.81</v>
      </c>
      <c r="F44" s="72" t="n">
        <v>4533.25</v>
      </c>
      <c r="G44" s="343" t="n">
        <v>0.085107</v>
      </c>
    </row>
    <row r="45" s="19" customFormat="true" ht="12.75" hidden="false" customHeight="false" outlineLevel="0" collapsed="false">
      <c r="A45" s="65" t="s">
        <v>623</v>
      </c>
      <c r="B45" s="72" t="n">
        <v>703040.27</v>
      </c>
      <c r="C45" s="72" t="n">
        <v>27547.95</v>
      </c>
      <c r="D45" s="343" t="n">
        <v>0.279164</v>
      </c>
      <c r="E45" s="72" t="n">
        <v>533630.18</v>
      </c>
      <c r="F45" s="72" t="n">
        <v>20970.62</v>
      </c>
      <c r="G45" s="343" t="n">
        <v>0.393703</v>
      </c>
    </row>
    <row r="46" s="19" customFormat="true" ht="12.75" hidden="false" customHeight="false" outlineLevel="0" collapsed="false">
      <c r="A46" s="65" t="s">
        <v>624</v>
      </c>
      <c r="B46" s="72" t="n">
        <v>1197232.03</v>
      </c>
      <c r="C46" s="72" t="n">
        <v>46920.94</v>
      </c>
      <c r="D46" s="343" t="n">
        <v>0.475486</v>
      </c>
      <c r="E46" s="72" t="n">
        <v>617083.89</v>
      </c>
      <c r="F46" s="72" t="n">
        <v>24104.93</v>
      </c>
      <c r="G46" s="343" t="n">
        <v>0.452546</v>
      </c>
    </row>
    <row r="47" s="19" customFormat="true" ht="12.75" hidden="false" customHeight="false" outlineLevel="0" collapsed="false">
      <c r="A47" s="65" t="s">
        <v>625</v>
      </c>
      <c r="B47" s="72" t="n">
        <v>3331.49</v>
      </c>
      <c r="C47" s="72" t="n">
        <v>130.41</v>
      </c>
      <c r="D47" s="343" t="n">
        <v>0.001322</v>
      </c>
      <c r="E47" s="159" t="s">
        <v>29</v>
      </c>
      <c r="F47" s="159" t="s">
        <v>29</v>
      </c>
      <c r="G47" s="344" t="s">
        <v>29</v>
      </c>
    </row>
    <row r="48" s="19" customFormat="true" ht="12.75" hidden="false" customHeight="false" outlineLevel="0" collapsed="false">
      <c r="A48" s="65" t="s">
        <v>626</v>
      </c>
      <c r="B48" s="72" t="n">
        <v>3170.81</v>
      </c>
      <c r="C48" s="72" t="n">
        <v>125.29</v>
      </c>
      <c r="D48" s="343" t="n">
        <v>0.00127</v>
      </c>
      <c r="E48" s="72" t="n">
        <v>39.45</v>
      </c>
      <c r="F48" s="72" t="n">
        <v>1.54</v>
      </c>
      <c r="G48" s="343" t="n">
        <v>2.9E-005</v>
      </c>
    </row>
    <row r="49" s="19" customFormat="true" ht="12.75" hidden="false" customHeight="false" outlineLevel="0" collapsed="false">
      <c r="A49" s="65" t="s">
        <v>1213</v>
      </c>
      <c r="B49" s="72" t="n">
        <v>3834.3</v>
      </c>
      <c r="C49" s="72" t="n">
        <v>150.08</v>
      </c>
      <c r="D49" s="343" t="n">
        <v>0.001521</v>
      </c>
      <c r="E49" s="72" t="n">
        <v>229.72</v>
      </c>
      <c r="F49" s="72" t="n">
        <v>8.98</v>
      </c>
      <c r="G49" s="343" t="n">
        <v>0.000169</v>
      </c>
    </row>
    <row r="50" s="19" customFormat="true" ht="12.75" hidden="false" customHeight="false" outlineLevel="0" collapsed="false">
      <c r="A50" s="65" t="s">
        <v>1214</v>
      </c>
      <c r="B50" s="72" t="n">
        <v>305379.77</v>
      </c>
      <c r="C50" s="72" t="n">
        <v>11951.78</v>
      </c>
      <c r="D50" s="343" t="n">
        <v>0.121117</v>
      </c>
      <c r="E50" s="72" t="n">
        <v>694.06</v>
      </c>
      <c r="F50" s="72" t="n">
        <v>27.04</v>
      </c>
      <c r="G50" s="343" t="n">
        <v>0.000508</v>
      </c>
    </row>
    <row r="51" s="19" customFormat="true" ht="12.75" hidden="false" customHeight="false" outlineLevel="0" collapsed="false">
      <c r="A51" s="65" t="s">
        <v>627</v>
      </c>
      <c r="B51" s="72" t="n">
        <v>2514810.76</v>
      </c>
      <c r="C51" s="72" t="n">
        <v>98375.99</v>
      </c>
      <c r="D51" s="343" t="n">
        <v>0.996919</v>
      </c>
      <c r="E51" s="72" t="n">
        <v>954129.96</v>
      </c>
      <c r="F51" s="72" t="n">
        <v>37320.02</v>
      </c>
      <c r="G51" s="343" t="n">
        <v>0.700646</v>
      </c>
    </row>
    <row r="52" s="19" customFormat="true" ht="12.75" hidden="false" customHeight="false" outlineLevel="0" collapsed="false">
      <c r="A52" s="65" t="s">
        <v>1215</v>
      </c>
      <c r="B52" s="72" t="n">
        <v>12551.05</v>
      </c>
      <c r="C52" s="72" t="n">
        <v>492.72</v>
      </c>
      <c r="D52" s="343" t="n">
        <v>0.004993</v>
      </c>
      <c r="E52" s="72" t="n">
        <v>2294.64</v>
      </c>
      <c r="F52" s="72" t="n">
        <v>89.82</v>
      </c>
      <c r="G52" s="343" t="n">
        <v>0.001686</v>
      </c>
    </row>
    <row r="53" s="19" customFormat="true" ht="12.75" hidden="false" customHeight="false" outlineLevel="0" collapsed="false">
      <c r="A53" s="65" t="s">
        <v>1216</v>
      </c>
      <c r="B53" s="72" t="n">
        <v>34640.79</v>
      </c>
      <c r="C53" s="72" t="n">
        <v>1356.41</v>
      </c>
      <c r="D53" s="343" t="n">
        <v>0.013746</v>
      </c>
      <c r="E53" s="72" t="n">
        <v>1521.15</v>
      </c>
      <c r="F53" s="72" t="n">
        <v>59.27</v>
      </c>
      <c r="G53" s="343" t="n">
        <v>0.001113</v>
      </c>
    </row>
    <row r="54" s="19" customFormat="true" ht="12.75" hidden="false" customHeight="false" outlineLevel="0" collapsed="false">
      <c r="A54" s="65" t="s">
        <v>1217</v>
      </c>
      <c r="B54" s="72" t="n">
        <v>47496.26</v>
      </c>
      <c r="C54" s="72" t="n">
        <v>1856.33</v>
      </c>
      <c r="D54" s="343" t="n">
        <v>0.018812</v>
      </c>
      <c r="E54" s="72" t="n">
        <v>42153.22</v>
      </c>
      <c r="F54" s="72" t="n">
        <v>1642.75</v>
      </c>
      <c r="G54" s="343" t="n">
        <v>0.030841</v>
      </c>
    </row>
    <row r="55" s="19" customFormat="true" ht="12.75" hidden="false" customHeight="false" outlineLevel="0" collapsed="false">
      <c r="A55" s="65" t="s">
        <v>629</v>
      </c>
      <c r="B55" s="72" t="n">
        <v>24876.78</v>
      </c>
      <c r="C55" s="72" t="n">
        <v>974.87</v>
      </c>
      <c r="D55" s="343" t="n">
        <v>0.009879</v>
      </c>
      <c r="E55" s="72" t="n">
        <v>56.1</v>
      </c>
      <c r="F55" s="72" t="n">
        <v>2.18</v>
      </c>
      <c r="G55" s="343" t="n">
        <v>4.1E-005</v>
      </c>
    </row>
    <row r="56" s="19" customFormat="true" ht="12.75" hidden="false" customHeight="false" outlineLevel="0" collapsed="false">
      <c r="A56" s="65" t="s">
        <v>1218</v>
      </c>
      <c r="B56" s="72" t="n">
        <v>3079.6</v>
      </c>
      <c r="C56" s="72" t="n">
        <v>120.79</v>
      </c>
      <c r="D56" s="343" t="n">
        <v>0.001224</v>
      </c>
      <c r="E56" s="72" t="n">
        <v>2154.38</v>
      </c>
      <c r="F56" s="72" t="n">
        <v>84.02</v>
      </c>
      <c r="G56" s="343" t="n">
        <v>0.001577</v>
      </c>
    </row>
    <row r="57" s="19" customFormat="true" ht="12.75" hidden="false" customHeight="false" outlineLevel="0" collapsed="false">
      <c r="A57" s="54" t="s">
        <v>132</v>
      </c>
      <c r="B57" s="54"/>
      <c r="C57" s="54"/>
      <c r="D57" s="54"/>
      <c r="E57" s="54"/>
      <c r="F57" s="54"/>
      <c r="G57" s="54"/>
    </row>
    <row r="58" s="19" customFormat="true" ht="12.75" hidden="false" customHeight="false" outlineLevel="0" collapsed="false">
      <c r="A58" s="14"/>
      <c r="B58" s="63"/>
      <c r="C58" s="63"/>
      <c r="D58" s="63"/>
      <c r="E58" s="63"/>
      <c r="F58" s="63"/>
      <c r="G58" s="63"/>
    </row>
    <row r="59" s="19" customFormat="true" ht="12.75" hidden="false" customHeight="true" outlineLevel="0" collapsed="false">
      <c r="A59" s="345" t="s">
        <v>1275</v>
      </c>
      <c r="B59" s="345"/>
      <c r="C59" s="345"/>
      <c r="D59" s="345"/>
      <c r="E59" s="345"/>
      <c r="F59" s="345"/>
      <c r="G59" s="345"/>
    </row>
    <row r="60" s="19" customFormat="true" ht="12.75" hidden="false" customHeight="true" outlineLevel="0" collapsed="false">
      <c r="A60" s="132" t="s">
        <v>1193</v>
      </c>
      <c r="B60" s="132" t="s">
        <v>230</v>
      </c>
      <c r="C60" s="132"/>
      <c r="D60" s="132"/>
      <c r="E60" s="133" t="s">
        <v>231</v>
      </c>
      <c r="F60" s="133"/>
      <c r="G60" s="133"/>
    </row>
    <row r="61" s="19" customFormat="true" ht="38.25" hidden="false" customHeight="false" outlineLevel="0" collapsed="false">
      <c r="A61" s="132"/>
      <c r="B61" s="132" t="s">
        <v>1273</v>
      </c>
      <c r="C61" s="134" t="s">
        <v>1274</v>
      </c>
      <c r="D61" s="134" t="s">
        <v>1007</v>
      </c>
      <c r="E61" s="134" t="s">
        <v>1273</v>
      </c>
      <c r="F61" s="135" t="s">
        <v>1274</v>
      </c>
      <c r="G61" s="135" t="s">
        <v>1007</v>
      </c>
    </row>
    <row r="62" s="19" customFormat="true" ht="12" hidden="false" customHeight="false" outlineLevel="0" collapsed="false">
      <c r="A62" s="0"/>
      <c r="B62" s="0"/>
      <c r="C62" s="0"/>
      <c r="D62" s="0"/>
      <c r="E62" s="0"/>
      <c r="F62" s="0"/>
      <c r="G62" s="0"/>
    </row>
    <row r="63" s="19" customFormat="true" ht="12.75" hidden="false" customHeight="false" outlineLevel="0" collapsed="false">
      <c r="A63" s="65" t="s">
        <v>1220</v>
      </c>
      <c r="B63" s="72" t="n">
        <v>2613.8</v>
      </c>
      <c r="C63" s="72" t="n">
        <v>102.54</v>
      </c>
      <c r="D63" s="343" t="n">
        <v>0.001039</v>
      </c>
      <c r="E63" s="159" t="s">
        <v>29</v>
      </c>
      <c r="F63" s="159" t="s">
        <v>29</v>
      </c>
      <c r="G63" s="344" t="s">
        <v>29</v>
      </c>
    </row>
    <row r="64" s="19" customFormat="true" ht="12.75" hidden="false" customHeight="false" outlineLevel="0" collapsed="false">
      <c r="A64" s="65" t="s">
        <v>630</v>
      </c>
      <c r="B64" s="72" t="n">
        <v>3722265.52</v>
      </c>
      <c r="C64" s="72" t="n">
        <v>145692.47</v>
      </c>
      <c r="D64" s="343" t="n">
        <v>1.476413</v>
      </c>
      <c r="E64" s="72" t="n">
        <v>1249746.27</v>
      </c>
      <c r="F64" s="72" t="n">
        <v>48859.35</v>
      </c>
      <c r="G64" s="343" t="n">
        <v>0.917286</v>
      </c>
    </row>
    <row r="65" s="19" customFormat="true" ht="12.75" hidden="false" customHeight="false" outlineLevel="0" collapsed="false">
      <c r="A65" s="65" t="s">
        <v>631</v>
      </c>
      <c r="B65" s="72" t="n">
        <v>49095.4</v>
      </c>
      <c r="C65" s="72" t="n">
        <v>1918</v>
      </c>
      <c r="D65" s="343" t="n">
        <v>0.019437</v>
      </c>
      <c r="E65" s="72" t="n">
        <v>6401</v>
      </c>
      <c r="F65" s="72" t="n">
        <v>250.72</v>
      </c>
      <c r="G65" s="343" t="n">
        <v>0.004707</v>
      </c>
    </row>
    <row r="66" s="19" customFormat="true" ht="12.75" hidden="false" customHeight="false" outlineLevel="0" collapsed="false">
      <c r="A66" s="65" t="s">
        <v>632</v>
      </c>
      <c r="B66" s="72" t="n">
        <v>1008325.55</v>
      </c>
      <c r="C66" s="72" t="n">
        <v>39358.22</v>
      </c>
      <c r="D66" s="343" t="n">
        <v>0.398847</v>
      </c>
      <c r="E66" s="72" t="n">
        <v>713006.12</v>
      </c>
      <c r="F66" s="72" t="n">
        <v>27765.97</v>
      </c>
      <c r="G66" s="343" t="n">
        <v>0.521279</v>
      </c>
    </row>
    <row r="67" s="19" customFormat="true" ht="12.75" hidden="false" customHeight="false" outlineLevel="0" collapsed="false">
      <c r="A67" s="65" t="s">
        <v>1221</v>
      </c>
      <c r="B67" s="72" t="n">
        <v>9615.8</v>
      </c>
      <c r="C67" s="72" t="n">
        <v>375.99</v>
      </c>
      <c r="D67" s="343" t="n">
        <v>0.00381</v>
      </c>
      <c r="E67" s="72" t="n">
        <v>29.4</v>
      </c>
      <c r="F67" s="72" t="n">
        <v>1.15</v>
      </c>
      <c r="G67" s="343" t="n">
        <v>2.2E-005</v>
      </c>
    </row>
    <row r="68" s="19" customFormat="true" ht="12.75" hidden="false" customHeight="false" outlineLevel="0" collapsed="false">
      <c r="A68" s="65" t="s">
        <v>1222</v>
      </c>
      <c r="B68" s="72" t="n">
        <v>13528.61</v>
      </c>
      <c r="C68" s="72" t="n">
        <v>529.27</v>
      </c>
      <c r="D68" s="343" t="n">
        <v>0.005363</v>
      </c>
      <c r="E68" s="72" t="n">
        <v>182.82</v>
      </c>
      <c r="F68" s="72" t="n">
        <v>7.15</v>
      </c>
      <c r="G68" s="343" t="n">
        <v>0.000134</v>
      </c>
    </row>
    <row r="69" s="19" customFormat="true" ht="12.75" hidden="false" customHeight="false" outlineLevel="0" collapsed="false">
      <c r="A69" s="65" t="s">
        <v>1223</v>
      </c>
      <c r="B69" s="72" t="n">
        <v>7.96</v>
      </c>
      <c r="C69" s="72" t="n">
        <v>0.31</v>
      </c>
      <c r="D69" s="343" t="n">
        <v>0</v>
      </c>
      <c r="E69" s="72" t="n">
        <v>3505.49</v>
      </c>
      <c r="F69" s="72" t="n">
        <v>137.31</v>
      </c>
      <c r="G69" s="343" t="n">
        <v>0.002578</v>
      </c>
    </row>
    <row r="70" s="19" customFormat="true" ht="12.75" hidden="false" customHeight="false" outlineLevel="0" collapsed="false">
      <c r="A70" s="65" t="s">
        <v>1224</v>
      </c>
      <c r="B70" s="72" t="n">
        <v>18814.35</v>
      </c>
      <c r="C70" s="72" t="n">
        <v>736.26</v>
      </c>
      <c r="D70" s="343" t="n">
        <v>0.007461</v>
      </c>
      <c r="E70" s="72" t="n">
        <v>2247.7</v>
      </c>
      <c r="F70" s="72" t="n">
        <v>86.83</v>
      </c>
      <c r="G70" s="343" t="n">
        <v>0.00163</v>
      </c>
    </row>
    <row r="71" s="19" customFormat="true" ht="12.75" hidden="false" customHeight="false" outlineLevel="0" collapsed="false">
      <c r="A71" s="65" t="s">
        <v>633</v>
      </c>
      <c r="B71" s="72" t="n">
        <v>4304346.44</v>
      </c>
      <c r="C71" s="72" t="n">
        <v>168425.05</v>
      </c>
      <c r="D71" s="343" t="n">
        <v>1.70678</v>
      </c>
      <c r="E71" s="72" t="n">
        <v>501042.91</v>
      </c>
      <c r="F71" s="72" t="n">
        <v>19601.39</v>
      </c>
      <c r="G71" s="343" t="n">
        <v>0.367997</v>
      </c>
    </row>
    <row r="72" s="19" customFormat="true" ht="12.75" hidden="false" customHeight="false" outlineLevel="0" collapsed="false">
      <c r="A72" s="65" t="s">
        <v>634</v>
      </c>
      <c r="B72" s="72" t="n">
        <v>1373446.64</v>
      </c>
      <c r="C72" s="72" t="n">
        <v>53817.93</v>
      </c>
      <c r="D72" s="343" t="n">
        <v>0.545378</v>
      </c>
      <c r="E72" s="72" t="n">
        <v>251550.38</v>
      </c>
      <c r="F72" s="72" t="n">
        <v>9829.77</v>
      </c>
      <c r="G72" s="343" t="n">
        <v>0.184544</v>
      </c>
    </row>
    <row r="73" s="19" customFormat="true" ht="12.75" hidden="false" customHeight="false" outlineLevel="0" collapsed="false">
      <c r="A73" s="65" t="s">
        <v>635</v>
      </c>
      <c r="B73" s="72" t="n">
        <v>12233.94</v>
      </c>
      <c r="C73" s="72" t="n">
        <v>479.75</v>
      </c>
      <c r="D73" s="343" t="n">
        <v>0.004862</v>
      </c>
      <c r="E73" s="72" t="n">
        <v>35687.53</v>
      </c>
      <c r="F73" s="72" t="n">
        <v>1395.06</v>
      </c>
      <c r="G73" s="343" t="n">
        <v>0.026191</v>
      </c>
    </row>
    <row r="74" s="19" customFormat="true" ht="12.75" hidden="false" customHeight="false" outlineLevel="0" collapsed="false">
      <c r="A74" s="65" t="s">
        <v>636</v>
      </c>
      <c r="B74" s="72" t="n">
        <v>157563.85</v>
      </c>
      <c r="C74" s="72" t="n">
        <v>6172.19</v>
      </c>
      <c r="D74" s="343" t="n">
        <v>0.062548</v>
      </c>
      <c r="E74" s="72" t="n">
        <v>55740.28</v>
      </c>
      <c r="F74" s="72" t="n">
        <v>2185.04</v>
      </c>
      <c r="G74" s="343" t="n">
        <v>0.041022</v>
      </c>
    </row>
    <row r="75" s="19" customFormat="true" ht="12.75" hidden="false" customHeight="false" outlineLevel="0" collapsed="false">
      <c r="A75" s="65" t="s">
        <v>1225</v>
      </c>
      <c r="B75" s="72" t="n">
        <v>192207.15</v>
      </c>
      <c r="C75" s="72" t="n">
        <v>7508.45</v>
      </c>
      <c r="D75" s="343" t="n">
        <v>0.076089</v>
      </c>
      <c r="E75" s="72" t="n">
        <v>39992.32</v>
      </c>
      <c r="F75" s="72" t="n">
        <v>1564.85</v>
      </c>
      <c r="G75" s="343" t="n">
        <v>0.029379</v>
      </c>
    </row>
    <row r="76" s="19" customFormat="true" ht="12.75" hidden="false" customHeight="false" outlineLevel="0" collapsed="false">
      <c r="A76" s="65" t="s">
        <v>638</v>
      </c>
      <c r="B76" s="72" t="n">
        <v>817846.03</v>
      </c>
      <c r="C76" s="72" t="n">
        <v>32009.91</v>
      </c>
      <c r="D76" s="343" t="n">
        <v>0.324381</v>
      </c>
      <c r="E76" s="72" t="n">
        <v>1936580.11</v>
      </c>
      <c r="F76" s="72" t="n">
        <v>75769.72</v>
      </c>
      <c r="G76" s="343" t="n">
        <v>1.422501</v>
      </c>
    </row>
    <row r="77" s="19" customFormat="true" ht="12.75" hidden="false" customHeight="false" outlineLevel="0" collapsed="false">
      <c r="A77" s="65" t="s">
        <v>1226</v>
      </c>
      <c r="B77" s="72" t="n">
        <v>42551.63</v>
      </c>
      <c r="C77" s="72" t="n">
        <v>1664.08</v>
      </c>
      <c r="D77" s="343" t="n">
        <v>0.016863</v>
      </c>
      <c r="E77" s="72" t="n">
        <v>33493.03</v>
      </c>
      <c r="F77" s="72" t="n">
        <v>1304.17</v>
      </c>
      <c r="G77" s="343" t="n">
        <v>0.024485</v>
      </c>
    </row>
    <row r="78" s="19" customFormat="true" ht="12.75" hidden="false" customHeight="false" outlineLevel="0" collapsed="false">
      <c r="A78" s="65" t="s">
        <v>639</v>
      </c>
      <c r="B78" s="72" t="n">
        <v>1151953.72</v>
      </c>
      <c r="C78" s="72" t="n">
        <v>45106.79</v>
      </c>
      <c r="D78" s="343" t="n">
        <v>0.457102</v>
      </c>
      <c r="E78" s="72" t="n">
        <v>655395.49</v>
      </c>
      <c r="F78" s="72" t="n">
        <v>25698.13</v>
      </c>
      <c r="G78" s="343" t="n">
        <v>0.482457</v>
      </c>
    </row>
    <row r="79" s="19" customFormat="true" ht="12.75" hidden="false" customHeight="false" outlineLevel="0" collapsed="false">
      <c r="A79" s="65" t="s">
        <v>640</v>
      </c>
      <c r="B79" s="72" t="n">
        <v>3058572.24</v>
      </c>
      <c r="C79" s="72" t="n">
        <v>119782.9</v>
      </c>
      <c r="D79" s="343" t="n">
        <v>1.213852</v>
      </c>
      <c r="E79" s="72" t="n">
        <v>807557.94</v>
      </c>
      <c r="F79" s="72" t="n">
        <v>31634.36</v>
      </c>
      <c r="G79" s="343" t="n">
        <v>0.593904</v>
      </c>
    </row>
    <row r="80" s="19" customFormat="true" ht="12.75" hidden="false" customHeight="false" outlineLevel="0" collapsed="false">
      <c r="A80" s="65" t="s">
        <v>641</v>
      </c>
      <c r="B80" s="72" t="n">
        <v>301765.81</v>
      </c>
      <c r="C80" s="72" t="n">
        <v>11831.63</v>
      </c>
      <c r="D80" s="343" t="n">
        <v>0.119899</v>
      </c>
      <c r="E80" s="72" t="n">
        <v>33203.21</v>
      </c>
      <c r="F80" s="72" t="n">
        <v>1299</v>
      </c>
      <c r="G80" s="343" t="n">
        <v>0.024387</v>
      </c>
    </row>
    <row r="81" s="19" customFormat="true" ht="12.75" hidden="false" customHeight="false" outlineLevel="0" collapsed="false">
      <c r="A81" s="65" t="s">
        <v>642</v>
      </c>
      <c r="B81" s="72" t="n">
        <v>2087368.67</v>
      </c>
      <c r="C81" s="72" t="n">
        <v>81720.32</v>
      </c>
      <c r="D81" s="343" t="n">
        <v>0.828135</v>
      </c>
      <c r="E81" s="72" t="n">
        <v>303820.59</v>
      </c>
      <c r="F81" s="72" t="n">
        <v>11888.91</v>
      </c>
      <c r="G81" s="343" t="n">
        <v>0.223203</v>
      </c>
    </row>
    <row r="82" s="19" customFormat="true" ht="12.75" hidden="false" customHeight="false" outlineLevel="0" collapsed="false">
      <c r="A82" s="65" t="s">
        <v>1227</v>
      </c>
      <c r="B82" s="72" t="n">
        <v>17623.77</v>
      </c>
      <c r="C82" s="72" t="n">
        <v>687.42</v>
      </c>
      <c r="D82" s="343" t="n">
        <v>0.006966</v>
      </c>
      <c r="E82" s="159" t="s">
        <v>29</v>
      </c>
      <c r="F82" s="159" t="s">
        <v>29</v>
      </c>
      <c r="G82" s="344" t="s">
        <v>29</v>
      </c>
    </row>
    <row r="83" s="19" customFormat="true" ht="12.75" hidden="false" customHeight="false" outlineLevel="0" collapsed="false">
      <c r="A83" s="65" t="s">
        <v>587</v>
      </c>
      <c r="B83" s="72" t="n">
        <v>9893.94</v>
      </c>
      <c r="C83" s="72" t="n">
        <v>388.15</v>
      </c>
      <c r="D83" s="343" t="n">
        <v>0.003933</v>
      </c>
      <c r="E83" s="72" t="n">
        <v>238.97</v>
      </c>
      <c r="F83" s="72" t="n">
        <v>9.34</v>
      </c>
      <c r="G83" s="343" t="n">
        <v>0.000175</v>
      </c>
    </row>
    <row r="84" s="19" customFormat="true" ht="12.75" hidden="false" customHeight="false" outlineLevel="0" collapsed="false">
      <c r="A84" s="65" t="s">
        <v>571</v>
      </c>
      <c r="B84" s="72" t="n">
        <v>16303.55</v>
      </c>
      <c r="C84" s="72" t="n">
        <v>638.41</v>
      </c>
      <c r="D84" s="343" t="n">
        <v>0.006469</v>
      </c>
      <c r="E84" s="72" t="n">
        <v>486.3</v>
      </c>
      <c r="F84" s="72" t="n">
        <v>19.16</v>
      </c>
      <c r="G84" s="343" t="n">
        <v>0.00036</v>
      </c>
    </row>
    <row r="85" s="19" customFormat="true" ht="12.75" hidden="false" customHeight="false" outlineLevel="0" collapsed="false">
      <c r="A85" s="65" t="s">
        <v>643</v>
      </c>
      <c r="B85" s="72" t="n">
        <v>1958114.82</v>
      </c>
      <c r="C85" s="72" t="n">
        <v>76685.21</v>
      </c>
      <c r="D85" s="343" t="n">
        <v>0.77711</v>
      </c>
      <c r="E85" s="72" t="n">
        <v>1023774.24</v>
      </c>
      <c r="F85" s="72" t="n">
        <v>40036.67</v>
      </c>
      <c r="G85" s="343" t="n">
        <v>0.751649</v>
      </c>
    </row>
    <row r="86" s="19" customFormat="true" ht="12.75" hidden="false" customHeight="false" outlineLevel="0" collapsed="false">
      <c r="A86" s="65" t="s">
        <v>588</v>
      </c>
      <c r="B86" s="72" t="n">
        <v>17177.12</v>
      </c>
      <c r="C86" s="72" t="n">
        <v>673.85</v>
      </c>
      <c r="D86" s="343" t="n">
        <v>0.006829</v>
      </c>
      <c r="E86" s="72" t="n">
        <v>17890.57</v>
      </c>
      <c r="F86" s="72" t="n">
        <v>697.21</v>
      </c>
      <c r="G86" s="343" t="n">
        <v>0.013089</v>
      </c>
    </row>
    <row r="87" s="19" customFormat="true" ht="12.75" hidden="false" customHeight="false" outlineLevel="0" collapsed="false">
      <c r="A87" s="65" t="s">
        <v>1228</v>
      </c>
      <c r="B87" s="72" t="n">
        <v>14913.75</v>
      </c>
      <c r="C87" s="72" t="n">
        <v>583.55</v>
      </c>
      <c r="D87" s="343" t="n">
        <v>0.005914</v>
      </c>
      <c r="E87" s="72" t="n">
        <v>16812.05</v>
      </c>
      <c r="F87" s="72" t="n">
        <v>654.76</v>
      </c>
      <c r="G87" s="343" t="n">
        <v>0.012292</v>
      </c>
    </row>
    <row r="88" s="19" customFormat="true" ht="12.75" hidden="false" customHeight="false" outlineLevel="0" collapsed="false">
      <c r="A88" s="65" t="s">
        <v>572</v>
      </c>
      <c r="B88" s="72" t="n">
        <v>49179.61</v>
      </c>
      <c r="C88" s="72" t="n">
        <v>1923.61</v>
      </c>
      <c r="D88" s="343" t="n">
        <v>0.019493</v>
      </c>
      <c r="E88" s="72" t="n">
        <v>21322.37</v>
      </c>
      <c r="F88" s="72" t="n">
        <v>834.38</v>
      </c>
      <c r="G88" s="343" t="n">
        <v>0.015665</v>
      </c>
    </row>
    <row r="89" s="19" customFormat="true" ht="12.75" hidden="false" customHeight="false" outlineLevel="0" collapsed="false">
      <c r="A89" s="65" t="s">
        <v>644</v>
      </c>
      <c r="B89" s="72" t="n">
        <v>1537811.81</v>
      </c>
      <c r="C89" s="72" t="n">
        <v>60147.78</v>
      </c>
      <c r="D89" s="343" t="n">
        <v>0.609524</v>
      </c>
      <c r="E89" s="72" t="n">
        <v>2453873.28</v>
      </c>
      <c r="F89" s="72" t="n">
        <v>96131.2</v>
      </c>
      <c r="G89" s="343" t="n">
        <v>1.804768</v>
      </c>
    </row>
    <row r="90" s="19" customFormat="true" ht="12.75" hidden="false" customHeight="false" outlineLevel="0" collapsed="false">
      <c r="A90" s="65" t="s">
        <v>645</v>
      </c>
      <c r="B90" s="72" t="n">
        <v>6108139.11</v>
      </c>
      <c r="C90" s="72" t="n">
        <v>239038.46</v>
      </c>
      <c r="D90" s="343" t="n">
        <v>2.42236</v>
      </c>
      <c r="E90" s="72" t="n">
        <v>6386162.88</v>
      </c>
      <c r="F90" s="72" t="n">
        <v>250001.1</v>
      </c>
      <c r="G90" s="343" t="n">
        <v>4.693523</v>
      </c>
    </row>
    <row r="91" s="19" customFormat="true" ht="25.5" hidden="false" customHeight="false" outlineLevel="0" collapsed="false">
      <c r="A91" s="65" t="s">
        <v>1229</v>
      </c>
      <c r="B91" s="72" t="n">
        <v>11828.28</v>
      </c>
      <c r="C91" s="72" t="n">
        <v>460.95</v>
      </c>
      <c r="D91" s="343" t="n">
        <v>0.004671</v>
      </c>
      <c r="E91" s="72" t="n">
        <v>9764.52</v>
      </c>
      <c r="F91" s="72" t="n">
        <v>381.4</v>
      </c>
      <c r="G91" s="343" t="n">
        <v>0.00716</v>
      </c>
    </row>
    <row r="92" s="19" customFormat="true" ht="12.75" hidden="false" customHeight="false" outlineLevel="0" collapsed="false">
      <c r="A92" s="65" t="s">
        <v>1230</v>
      </c>
      <c r="B92" s="72" t="n">
        <v>32874.25</v>
      </c>
      <c r="C92" s="72" t="n">
        <v>1290.04</v>
      </c>
      <c r="D92" s="343" t="n">
        <v>0.013073</v>
      </c>
      <c r="E92" s="72" t="n">
        <v>33447.83</v>
      </c>
      <c r="F92" s="72" t="n">
        <v>1320.47</v>
      </c>
      <c r="G92" s="343" t="n">
        <v>0.024791</v>
      </c>
    </row>
    <row r="93" s="19" customFormat="true" ht="12.75" hidden="false" customHeight="false" outlineLevel="0" collapsed="false">
      <c r="A93" s="65" t="s">
        <v>486</v>
      </c>
      <c r="B93" s="72" t="n">
        <v>21206.82</v>
      </c>
      <c r="C93" s="72" t="n">
        <v>830.43</v>
      </c>
      <c r="D93" s="343" t="n">
        <v>0.008415</v>
      </c>
      <c r="E93" s="159" t="s">
        <v>29</v>
      </c>
      <c r="F93" s="159" t="s">
        <v>29</v>
      </c>
      <c r="G93" s="344" t="s">
        <v>29</v>
      </c>
    </row>
    <row r="94" s="19" customFormat="true" ht="12.75" hidden="false" customHeight="false" outlineLevel="0" collapsed="false">
      <c r="A94" s="65" t="s">
        <v>1231</v>
      </c>
      <c r="B94" s="72" t="n">
        <v>25158.35</v>
      </c>
      <c r="C94" s="72" t="n">
        <v>985.49</v>
      </c>
      <c r="D94" s="343" t="n">
        <v>0.009987</v>
      </c>
      <c r="E94" s="72" t="n">
        <v>2323.22</v>
      </c>
      <c r="F94" s="72" t="n">
        <v>90.54</v>
      </c>
      <c r="G94" s="343" t="n">
        <v>0.0017</v>
      </c>
    </row>
    <row r="95" s="19" customFormat="true" ht="12.75" hidden="false" customHeight="false" outlineLevel="0" collapsed="false">
      <c r="A95" s="65" t="s">
        <v>1232</v>
      </c>
      <c r="B95" s="72" t="n">
        <v>4550.24</v>
      </c>
      <c r="C95" s="72" t="n">
        <v>178.02</v>
      </c>
      <c r="D95" s="343" t="n">
        <v>0.001804</v>
      </c>
      <c r="E95" s="72" t="n">
        <v>3411.12</v>
      </c>
      <c r="F95" s="72" t="n">
        <v>133.03</v>
      </c>
      <c r="G95" s="343" t="n">
        <v>0.002498</v>
      </c>
    </row>
    <row r="96" s="19" customFormat="true" ht="12.75" hidden="false" customHeight="false" outlineLevel="0" collapsed="false">
      <c r="A96" s="65" t="s">
        <v>646</v>
      </c>
      <c r="B96" s="72" t="n">
        <v>1064734.69</v>
      </c>
      <c r="C96" s="72" t="n">
        <v>41665.18</v>
      </c>
      <c r="D96" s="343" t="n">
        <v>0.422225</v>
      </c>
      <c r="E96" s="72" t="n">
        <v>432824.02</v>
      </c>
      <c r="F96" s="72" t="n">
        <v>16949.43</v>
      </c>
      <c r="G96" s="343" t="n">
        <v>0.318209</v>
      </c>
    </row>
    <row r="97" s="19" customFormat="true" ht="12.75" hidden="false" customHeight="false" outlineLevel="0" collapsed="false">
      <c r="A97" s="65" t="s">
        <v>589</v>
      </c>
      <c r="B97" s="72" t="n">
        <v>8204.26</v>
      </c>
      <c r="C97" s="72" t="n">
        <v>320.7</v>
      </c>
      <c r="D97" s="343" t="n">
        <v>0.00325</v>
      </c>
      <c r="E97" s="72" t="n">
        <v>108.2</v>
      </c>
      <c r="F97" s="72" t="n">
        <v>4.26</v>
      </c>
      <c r="G97" s="343" t="n">
        <v>8E-005</v>
      </c>
    </row>
    <row r="98" s="19" customFormat="true" ht="12.75" hidden="false" customHeight="false" outlineLevel="0" collapsed="false">
      <c r="A98" s="65" t="s">
        <v>1233</v>
      </c>
      <c r="B98" s="72" t="n">
        <v>2914.61</v>
      </c>
      <c r="C98" s="72" t="n">
        <v>114.03</v>
      </c>
      <c r="D98" s="343" t="n">
        <v>0.001156</v>
      </c>
      <c r="E98" s="72" t="n">
        <v>319.79</v>
      </c>
      <c r="F98" s="72" t="n">
        <v>12.47</v>
      </c>
      <c r="G98" s="343" t="n">
        <v>0.000234</v>
      </c>
    </row>
    <row r="99" s="19" customFormat="true" ht="12.75" hidden="false" customHeight="false" outlineLevel="0" collapsed="false">
      <c r="A99" s="65" t="s">
        <v>1234</v>
      </c>
      <c r="B99" s="72" t="n">
        <v>8305.38</v>
      </c>
      <c r="C99" s="72" t="n">
        <v>325.82</v>
      </c>
      <c r="D99" s="343" t="n">
        <v>0.003302</v>
      </c>
      <c r="E99" s="72" t="n">
        <v>16642.52</v>
      </c>
      <c r="F99" s="72" t="n">
        <v>651.64</v>
      </c>
      <c r="G99" s="343" t="n">
        <v>0.012234</v>
      </c>
    </row>
    <row r="100" s="19" customFormat="true" ht="12.75" hidden="false" customHeight="false" outlineLevel="0" collapsed="false">
      <c r="A100" s="65" t="s">
        <v>493</v>
      </c>
      <c r="B100" s="72" t="n">
        <v>34299.37</v>
      </c>
      <c r="C100" s="72" t="n">
        <v>1346.69</v>
      </c>
      <c r="D100" s="343" t="n">
        <v>0.013647</v>
      </c>
      <c r="E100" s="72" t="n">
        <v>16988.86</v>
      </c>
      <c r="F100" s="72" t="n">
        <v>666.41</v>
      </c>
      <c r="G100" s="343" t="n">
        <v>0.012511</v>
      </c>
    </row>
    <row r="101" s="19" customFormat="true" ht="12.75" hidden="false" customHeight="false" outlineLevel="0" collapsed="false">
      <c r="A101" s="65" t="s">
        <v>1235</v>
      </c>
      <c r="B101" s="72" t="n">
        <v>27517.18</v>
      </c>
      <c r="C101" s="72" t="n">
        <v>1075.38</v>
      </c>
      <c r="D101" s="343" t="n">
        <v>0.010898</v>
      </c>
      <c r="E101" s="72" t="n">
        <v>581.52</v>
      </c>
      <c r="F101" s="72" t="n">
        <v>22.75</v>
      </c>
      <c r="G101" s="343" t="n">
        <v>0.000427</v>
      </c>
    </row>
    <row r="102" s="19" customFormat="true" ht="12.75" hidden="false" customHeight="false" outlineLevel="0" collapsed="false">
      <c r="A102" s="65" t="s">
        <v>647</v>
      </c>
      <c r="B102" s="72" t="n">
        <v>1814516.19</v>
      </c>
      <c r="C102" s="72" t="n">
        <v>70978.11</v>
      </c>
      <c r="D102" s="343" t="n">
        <v>0.719276</v>
      </c>
      <c r="E102" s="72" t="n">
        <v>1131128.69</v>
      </c>
      <c r="F102" s="72" t="n">
        <v>44395.71</v>
      </c>
      <c r="G102" s="343" t="n">
        <v>0.833485</v>
      </c>
    </row>
    <row r="103" s="19" customFormat="true" ht="12.75" hidden="false" customHeight="false" outlineLevel="0" collapsed="false">
      <c r="A103" s="65" t="s">
        <v>648</v>
      </c>
      <c r="B103" s="72" t="n">
        <v>913504.91</v>
      </c>
      <c r="C103" s="72" t="n">
        <v>35741.88</v>
      </c>
      <c r="D103" s="343" t="n">
        <v>0.3622</v>
      </c>
      <c r="E103" s="72" t="n">
        <v>410590.82</v>
      </c>
      <c r="F103" s="72" t="n">
        <v>16050.41</v>
      </c>
      <c r="G103" s="343" t="n">
        <v>0.301331</v>
      </c>
    </row>
    <row r="104" s="19" customFormat="true" ht="12.75" hidden="false" customHeight="false" outlineLevel="0" collapsed="false">
      <c r="A104" s="65" t="s">
        <v>1236</v>
      </c>
      <c r="B104" s="72" t="n">
        <v>373936.73</v>
      </c>
      <c r="C104" s="72" t="n">
        <v>14640.59</v>
      </c>
      <c r="D104" s="343" t="n">
        <v>0.148364</v>
      </c>
      <c r="E104" s="72" t="n">
        <v>90.38</v>
      </c>
      <c r="F104" s="72" t="n">
        <v>3.57</v>
      </c>
      <c r="G104" s="343" t="n">
        <v>6.7E-005</v>
      </c>
    </row>
    <row r="105" s="19" customFormat="true" ht="12.75" hidden="false" customHeight="false" outlineLevel="0" collapsed="false">
      <c r="A105" s="65" t="s">
        <v>649</v>
      </c>
      <c r="B105" s="72" t="n">
        <v>542176.37</v>
      </c>
      <c r="C105" s="72" t="n">
        <v>21216.5</v>
      </c>
      <c r="D105" s="343" t="n">
        <v>0.215003</v>
      </c>
      <c r="E105" s="72" t="n">
        <v>44813.12</v>
      </c>
      <c r="F105" s="72" t="n">
        <v>1753.02</v>
      </c>
      <c r="G105" s="343" t="n">
        <v>0.032911</v>
      </c>
    </row>
    <row r="106" s="19" customFormat="true" ht="12.75" hidden="false" customHeight="false" outlineLevel="0" collapsed="false">
      <c r="A106" s="65" t="s">
        <v>1237</v>
      </c>
      <c r="B106" s="72" t="n">
        <v>24931.59</v>
      </c>
      <c r="C106" s="72" t="n">
        <v>973.16</v>
      </c>
      <c r="D106" s="343" t="n">
        <v>0.009862</v>
      </c>
      <c r="E106" s="72" t="n">
        <v>3740.87</v>
      </c>
      <c r="F106" s="72" t="n">
        <v>146.19</v>
      </c>
      <c r="G106" s="343" t="n">
        <v>0.002745</v>
      </c>
    </row>
    <row r="107" s="19" customFormat="true" ht="12.75" hidden="false" customHeight="false" outlineLevel="0" collapsed="false">
      <c r="A107" s="65" t="s">
        <v>1238</v>
      </c>
      <c r="B107" s="72" t="n">
        <v>7765.23</v>
      </c>
      <c r="C107" s="72" t="n">
        <v>303.26</v>
      </c>
      <c r="D107" s="343" t="n">
        <v>0.003073</v>
      </c>
      <c r="E107" s="72" t="n">
        <v>50877.21</v>
      </c>
      <c r="F107" s="72" t="n">
        <v>1994.99</v>
      </c>
      <c r="G107" s="343" t="n">
        <v>0.037454</v>
      </c>
    </row>
    <row r="108" s="19" customFormat="true" ht="12.75" hidden="false" customHeight="false" outlineLevel="0" collapsed="false">
      <c r="A108" s="65" t="s">
        <v>392</v>
      </c>
      <c r="B108" s="72" t="n">
        <v>205115.44</v>
      </c>
      <c r="C108" s="72" t="n">
        <v>8005.87</v>
      </c>
      <c r="D108" s="343" t="n">
        <v>0.08113</v>
      </c>
      <c r="E108" s="72" t="n">
        <v>150971.84</v>
      </c>
      <c r="F108" s="72" t="n">
        <v>5893.53</v>
      </c>
      <c r="G108" s="343" t="n">
        <v>0.110645</v>
      </c>
    </row>
    <row r="109" s="19" customFormat="true" ht="12.75" hidden="false" customHeight="false" outlineLevel="0" collapsed="false">
      <c r="A109" s="65" t="s">
        <v>1239</v>
      </c>
      <c r="B109" s="72" t="n">
        <v>2339.94</v>
      </c>
      <c r="C109" s="72" t="n">
        <v>91.28</v>
      </c>
      <c r="D109" s="343" t="n">
        <v>0.000925</v>
      </c>
      <c r="E109" s="72" t="n">
        <v>21403.56</v>
      </c>
      <c r="F109" s="72" t="n">
        <v>833.27</v>
      </c>
      <c r="G109" s="343" t="n">
        <v>0.015644</v>
      </c>
    </row>
    <row r="110" s="19" customFormat="true" ht="12.75" hidden="false" customHeight="false" outlineLevel="0" collapsed="false">
      <c r="A110" s="65" t="s">
        <v>651</v>
      </c>
      <c r="B110" s="72" t="n">
        <v>275505.97</v>
      </c>
      <c r="C110" s="72" t="n">
        <v>10769.17</v>
      </c>
      <c r="D110" s="343" t="n">
        <v>0.109132</v>
      </c>
      <c r="E110" s="72" t="n">
        <v>79493.15</v>
      </c>
      <c r="F110" s="72" t="n">
        <v>3083.81</v>
      </c>
      <c r="G110" s="343" t="n">
        <v>0.057895</v>
      </c>
    </row>
    <row r="111" s="19" customFormat="true" ht="12.75" hidden="false" customHeight="false" outlineLevel="0" collapsed="false">
      <c r="A111" s="65" t="s">
        <v>1240</v>
      </c>
      <c r="B111" s="72" t="n">
        <v>1566.24</v>
      </c>
      <c r="C111" s="72" t="n">
        <v>61.21</v>
      </c>
      <c r="D111" s="343" t="n">
        <v>0.00062</v>
      </c>
      <c r="E111" s="72" t="n">
        <v>3722.84</v>
      </c>
      <c r="F111" s="72" t="n">
        <v>145.4</v>
      </c>
      <c r="G111" s="343" t="n">
        <v>0.00273</v>
      </c>
    </row>
    <row r="112" s="19" customFormat="true" ht="12.75" hidden="false" customHeight="false" outlineLevel="0" collapsed="false">
      <c r="A112" s="65" t="s">
        <v>1241</v>
      </c>
      <c r="B112" s="72" t="n">
        <v>4845.94</v>
      </c>
      <c r="C112" s="72" t="n">
        <v>189.18</v>
      </c>
      <c r="D112" s="343" t="n">
        <v>0.001917</v>
      </c>
      <c r="E112" s="72" t="n">
        <v>111146.79</v>
      </c>
      <c r="F112" s="72" t="n">
        <v>4339.77</v>
      </c>
      <c r="G112" s="343" t="n">
        <v>0.081475</v>
      </c>
    </row>
    <row r="113" s="19" customFormat="true" ht="12.75" hidden="false" customHeight="false" outlineLevel="0" collapsed="false">
      <c r="A113" s="65" t="s">
        <v>592</v>
      </c>
      <c r="B113" s="72" t="n">
        <v>2617367.56</v>
      </c>
      <c r="C113" s="72" t="n">
        <v>102528.16</v>
      </c>
      <c r="D113" s="343" t="n">
        <v>1.038996</v>
      </c>
      <c r="E113" s="72" t="n">
        <v>2157772.55</v>
      </c>
      <c r="F113" s="72" t="n">
        <v>84918.35</v>
      </c>
      <c r="G113" s="343" t="n">
        <v>1.594258</v>
      </c>
    </row>
    <row r="114" s="19" customFormat="true" ht="12.75" hidden="false" customHeight="false" outlineLevel="0" collapsed="false">
      <c r="A114" s="65" t="s">
        <v>652</v>
      </c>
      <c r="B114" s="72" t="n">
        <v>246024.53</v>
      </c>
      <c r="C114" s="72" t="n">
        <v>9635.71</v>
      </c>
      <c r="D114" s="343" t="n">
        <v>0.097646</v>
      </c>
      <c r="E114" s="72" t="n">
        <v>12143.04</v>
      </c>
      <c r="F114" s="72" t="n">
        <v>475.4</v>
      </c>
      <c r="G114" s="343" t="n">
        <v>0.008925</v>
      </c>
    </row>
    <row r="115" s="19" customFormat="true" ht="12.75" hidden="false" customHeight="false" outlineLevel="0" collapsed="false">
      <c r="A115" s="65" t="s">
        <v>1242</v>
      </c>
      <c r="B115" s="72" t="n">
        <v>717076.34</v>
      </c>
      <c r="C115" s="72" t="n">
        <v>28023.05</v>
      </c>
      <c r="D115" s="343" t="n">
        <v>0.283979</v>
      </c>
      <c r="E115" s="72" t="n">
        <v>3050.93</v>
      </c>
      <c r="F115" s="72" t="n">
        <v>119.71</v>
      </c>
      <c r="G115" s="343" t="n">
        <v>0.002247</v>
      </c>
    </row>
    <row r="116" s="19" customFormat="true" ht="12.75" hidden="false" customHeight="false" outlineLevel="0" collapsed="false">
      <c r="A116" s="65" t="s">
        <v>653</v>
      </c>
      <c r="B116" s="72" t="n">
        <v>26831.95</v>
      </c>
      <c r="C116" s="72" t="n">
        <v>1049.38</v>
      </c>
      <c r="D116" s="343" t="n">
        <v>0.010634</v>
      </c>
      <c r="E116" s="72" t="n">
        <v>37169.76</v>
      </c>
      <c r="F116" s="72" t="n">
        <v>1446.69</v>
      </c>
      <c r="G116" s="343" t="n">
        <v>0.02716</v>
      </c>
    </row>
    <row r="117" s="19" customFormat="true" ht="12.75" hidden="false" customHeight="false" outlineLevel="0" collapsed="false">
      <c r="A117" s="65" t="s">
        <v>654</v>
      </c>
      <c r="B117" s="72" t="n">
        <v>1955972.55</v>
      </c>
      <c r="C117" s="72" t="n">
        <v>76052.11</v>
      </c>
      <c r="D117" s="343" t="n">
        <v>0.770694</v>
      </c>
      <c r="E117" s="72" t="n">
        <v>668568.69</v>
      </c>
      <c r="F117" s="72" t="n">
        <v>26133.55</v>
      </c>
      <c r="G117" s="343" t="n">
        <v>0.490632</v>
      </c>
    </row>
    <row r="118" s="19" customFormat="true" ht="12.75" hidden="false" customHeight="false" outlineLevel="0" collapsed="false">
      <c r="A118" s="65" t="s">
        <v>1243</v>
      </c>
      <c r="B118" s="72" t="n">
        <v>9786.18</v>
      </c>
      <c r="C118" s="72" t="n">
        <v>382.62</v>
      </c>
      <c r="D118" s="343" t="n">
        <v>0.003877</v>
      </c>
      <c r="E118" s="72" t="n">
        <v>37581.19</v>
      </c>
      <c r="F118" s="72" t="n">
        <v>1480.3</v>
      </c>
      <c r="G118" s="343" t="n">
        <v>0.027791</v>
      </c>
    </row>
    <row r="119" s="19" customFormat="true" ht="12.75" hidden="false" customHeight="false" outlineLevel="0" collapsed="false">
      <c r="A119" s="65" t="s">
        <v>1244</v>
      </c>
      <c r="B119" s="72" t="n">
        <v>56152.76</v>
      </c>
      <c r="C119" s="72" t="n">
        <v>2210.53</v>
      </c>
      <c r="D119" s="343" t="n">
        <v>0.022401</v>
      </c>
      <c r="E119" s="72" t="n">
        <v>6446.67</v>
      </c>
      <c r="F119" s="72" t="n">
        <v>251.72</v>
      </c>
      <c r="G119" s="343" t="n">
        <v>0.004726</v>
      </c>
    </row>
    <row r="120" s="19" customFormat="true" ht="12.75" hidden="false" customHeight="false" outlineLevel="0" collapsed="false">
      <c r="A120" s="65" t="s">
        <v>1245</v>
      </c>
      <c r="B120" s="72" t="n">
        <v>9765.99</v>
      </c>
      <c r="C120" s="72" t="n">
        <v>380.41</v>
      </c>
      <c r="D120" s="343" t="n">
        <v>0.003855</v>
      </c>
      <c r="E120" s="72" t="n">
        <v>4820.54</v>
      </c>
      <c r="F120" s="72" t="n">
        <v>186.89</v>
      </c>
      <c r="G120" s="343" t="n">
        <v>0.003509</v>
      </c>
    </row>
    <row r="121" s="19" customFormat="true" ht="12.75" hidden="false" customHeight="false" outlineLevel="0" collapsed="false">
      <c r="A121" s="65" t="s">
        <v>1246</v>
      </c>
      <c r="B121" s="72" t="n">
        <v>28717.8</v>
      </c>
      <c r="C121" s="72" t="n">
        <v>1125.93</v>
      </c>
      <c r="D121" s="343" t="n">
        <v>0.01141</v>
      </c>
      <c r="E121" s="72" t="n">
        <v>773.51</v>
      </c>
      <c r="F121" s="72" t="n">
        <v>30.47</v>
      </c>
      <c r="G121" s="343" t="n">
        <v>0.000572</v>
      </c>
    </row>
    <row r="122" s="19" customFormat="true" ht="12.75" hidden="false" customHeight="false" outlineLevel="0" collapsed="false">
      <c r="A122" s="65" t="s">
        <v>577</v>
      </c>
      <c r="B122" s="72" t="n">
        <v>8376.48</v>
      </c>
      <c r="C122" s="72" t="n">
        <v>325.08</v>
      </c>
      <c r="D122" s="343" t="n">
        <v>0.003294</v>
      </c>
      <c r="E122" s="72" t="n">
        <v>292.29</v>
      </c>
      <c r="F122" s="72" t="n">
        <v>11.45</v>
      </c>
      <c r="G122" s="343" t="n">
        <v>0.000215</v>
      </c>
    </row>
    <row r="123" s="19" customFormat="true" ht="12.75" hidden="false" customHeight="false" outlineLevel="0" collapsed="false">
      <c r="A123" s="65" t="s">
        <v>1247</v>
      </c>
      <c r="B123" s="72" t="n">
        <v>275389.84</v>
      </c>
      <c r="C123" s="72" t="n">
        <v>10775.65</v>
      </c>
      <c r="D123" s="343" t="n">
        <v>0.109198</v>
      </c>
      <c r="E123" s="72" t="n">
        <v>22295.11</v>
      </c>
      <c r="F123" s="72" t="n">
        <v>872.2</v>
      </c>
      <c r="G123" s="343" t="n">
        <v>0.016375</v>
      </c>
    </row>
    <row r="124" s="19" customFormat="true" ht="12.75" hidden="false" customHeight="false" outlineLevel="0" collapsed="false">
      <c r="A124" s="65" t="s">
        <v>656</v>
      </c>
      <c r="B124" s="72" t="n">
        <v>3729692.2</v>
      </c>
      <c r="C124" s="72" t="n">
        <v>145928.96</v>
      </c>
      <c r="D124" s="343" t="n">
        <v>1.47881</v>
      </c>
      <c r="E124" s="72" t="n">
        <v>2765151.53</v>
      </c>
      <c r="F124" s="72" t="n">
        <v>107998.17</v>
      </c>
      <c r="G124" s="343" t="n">
        <v>2.027559</v>
      </c>
    </row>
    <row r="125" s="19" customFormat="true" ht="12.75" hidden="false" customHeight="false" outlineLevel="0" collapsed="false">
      <c r="A125" s="65" t="s">
        <v>657</v>
      </c>
      <c r="B125" s="72" t="n">
        <v>12476984.43</v>
      </c>
      <c r="C125" s="72" t="n">
        <v>488444.77</v>
      </c>
      <c r="D125" s="343" t="n">
        <v>4.949785</v>
      </c>
      <c r="E125" s="72" t="n">
        <v>9312424.86</v>
      </c>
      <c r="F125" s="72" t="n">
        <v>364093.41</v>
      </c>
      <c r="G125" s="343" t="n">
        <v>6.835493</v>
      </c>
    </row>
    <row r="126" s="19" customFormat="true" ht="12.75" hidden="false" customHeight="false" outlineLevel="0" collapsed="false">
      <c r="A126" s="65" t="s">
        <v>1248</v>
      </c>
      <c r="B126" s="72" t="n">
        <v>13860.54</v>
      </c>
      <c r="C126" s="72" t="n">
        <v>540.86</v>
      </c>
      <c r="D126" s="343" t="n">
        <v>0.005481</v>
      </c>
      <c r="E126" s="72" t="n">
        <v>3178.04</v>
      </c>
      <c r="F126" s="72" t="n">
        <v>123.78</v>
      </c>
      <c r="G126" s="343" t="n">
        <v>0.002324</v>
      </c>
    </row>
    <row r="127" s="19" customFormat="true" ht="12.75" hidden="false" customHeight="false" outlineLevel="0" collapsed="false">
      <c r="A127" s="65" t="s">
        <v>658</v>
      </c>
      <c r="B127" s="72" t="n">
        <v>549275.23</v>
      </c>
      <c r="C127" s="72" t="n">
        <v>21495.22</v>
      </c>
      <c r="D127" s="343" t="n">
        <v>0.217828</v>
      </c>
      <c r="E127" s="72" t="n">
        <v>634309.23</v>
      </c>
      <c r="F127" s="72" t="n">
        <v>24807.76</v>
      </c>
      <c r="G127" s="343" t="n">
        <v>0.465741</v>
      </c>
    </row>
    <row r="128" s="19" customFormat="true" ht="12.75" hidden="false" customHeight="false" outlineLevel="0" collapsed="false">
      <c r="A128" s="65" t="s">
        <v>1249</v>
      </c>
      <c r="B128" s="72" t="n">
        <v>4360186.05</v>
      </c>
      <c r="C128" s="72" t="n">
        <v>170723.76</v>
      </c>
      <c r="D128" s="343" t="n">
        <v>1.730075</v>
      </c>
      <c r="E128" s="72" t="n">
        <v>2622737.99</v>
      </c>
      <c r="F128" s="72" t="n">
        <v>102629.48</v>
      </c>
      <c r="G128" s="343" t="n">
        <v>1.926767</v>
      </c>
    </row>
    <row r="129" s="19" customFormat="true" ht="12.75" hidden="false" customHeight="false" outlineLevel="0" collapsed="false">
      <c r="A129" s="65" t="s">
        <v>404</v>
      </c>
      <c r="B129" s="72" t="n">
        <v>52177.93</v>
      </c>
      <c r="C129" s="72" t="n">
        <v>2042.53</v>
      </c>
      <c r="D129" s="343" t="n">
        <v>0.020699</v>
      </c>
      <c r="E129" s="72" t="n">
        <v>1762.3</v>
      </c>
      <c r="F129" s="72" t="n">
        <v>69.01</v>
      </c>
      <c r="G129" s="343" t="n">
        <v>0.001296</v>
      </c>
    </row>
    <row r="130" s="19" customFormat="true" ht="12.75" hidden="false" customHeight="false" outlineLevel="0" collapsed="false">
      <c r="A130" s="65" t="s">
        <v>1250</v>
      </c>
      <c r="B130" s="72" t="n">
        <v>97033.26</v>
      </c>
      <c r="C130" s="72" t="n">
        <v>3792.25</v>
      </c>
      <c r="D130" s="343" t="n">
        <v>0.03843</v>
      </c>
      <c r="E130" s="72" t="n">
        <v>1331.04</v>
      </c>
      <c r="F130" s="72" t="n">
        <v>52.12</v>
      </c>
      <c r="G130" s="343" t="n">
        <v>0.000979</v>
      </c>
    </row>
    <row r="131" s="19" customFormat="true" ht="12.75" hidden="false" customHeight="false" outlineLevel="0" collapsed="false">
      <c r="A131" s="65" t="s">
        <v>1251</v>
      </c>
      <c r="B131" s="72" t="n">
        <v>106941.65</v>
      </c>
      <c r="C131" s="72" t="n">
        <v>4179.18</v>
      </c>
      <c r="D131" s="343" t="n">
        <v>0.042351</v>
      </c>
      <c r="E131" s="159" t="s">
        <v>29</v>
      </c>
      <c r="F131" s="159" t="s">
        <v>29</v>
      </c>
      <c r="G131" s="344" t="s">
        <v>29</v>
      </c>
    </row>
    <row r="132" s="19" customFormat="true" ht="12.75" hidden="false" customHeight="false" outlineLevel="0" collapsed="false">
      <c r="A132" s="65" t="s">
        <v>660</v>
      </c>
      <c r="B132" s="72" t="n">
        <v>56906.67</v>
      </c>
      <c r="C132" s="72" t="n">
        <v>2233.97</v>
      </c>
      <c r="D132" s="343" t="n">
        <v>0.022639</v>
      </c>
      <c r="E132" s="72" t="n">
        <v>23712.32</v>
      </c>
      <c r="F132" s="72" t="n">
        <v>925.47</v>
      </c>
      <c r="G132" s="343" t="n">
        <v>0.017375</v>
      </c>
    </row>
    <row r="133" s="19" customFormat="true" ht="12.75" hidden="false" customHeight="false" outlineLevel="0" collapsed="false">
      <c r="A133" s="65" t="s">
        <v>1252</v>
      </c>
      <c r="B133" s="72" t="n">
        <v>20247.2</v>
      </c>
      <c r="C133" s="72" t="n">
        <v>792.78</v>
      </c>
      <c r="D133" s="343" t="n">
        <v>0.008034</v>
      </c>
      <c r="E133" s="159" t="s">
        <v>29</v>
      </c>
      <c r="F133" s="159" t="s">
        <v>29</v>
      </c>
      <c r="G133" s="344" t="s">
        <v>29</v>
      </c>
    </row>
    <row r="134" s="19" customFormat="true" ht="12.75" hidden="false" customHeight="false" outlineLevel="0" collapsed="false">
      <c r="A134" s="65" t="s">
        <v>1253</v>
      </c>
      <c r="B134" s="72" t="n">
        <v>27660.77</v>
      </c>
      <c r="C134" s="72" t="n">
        <v>1082.59</v>
      </c>
      <c r="D134" s="343" t="n">
        <v>0.010971</v>
      </c>
      <c r="E134" s="72" t="n">
        <v>4397.37</v>
      </c>
      <c r="F134" s="72" t="n">
        <v>172.11</v>
      </c>
      <c r="G134" s="343" t="n">
        <v>0.003231</v>
      </c>
    </row>
    <row r="135" s="19" customFormat="true" ht="12.75" hidden="false" customHeight="false" outlineLevel="0" collapsed="false">
      <c r="A135" s="65" t="s">
        <v>579</v>
      </c>
      <c r="B135" s="72" t="n">
        <v>1990901.01</v>
      </c>
      <c r="C135" s="72" t="n">
        <v>77921.57</v>
      </c>
      <c r="D135" s="343" t="n">
        <v>0.789639</v>
      </c>
      <c r="E135" s="72" t="n">
        <v>217283.69</v>
      </c>
      <c r="F135" s="72" t="n">
        <v>8500.29</v>
      </c>
      <c r="G135" s="343" t="n">
        <v>0.159585</v>
      </c>
    </row>
    <row r="136" s="19" customFormat="true" ht="12.75" hidden="false" customHeight="false" outlineLevel="0" collapsed="false">
      <c r="A136" s="65" t="s">
        <v>1254</v>
      </c>
      <c r="B136" s="72" t="n">
        <v>112861.84</v>
      </c>
      <c r="C136" s="72" t="n">
        <v>4379.89</v>
      </c>
      <c r="D136" s="343" t="n">
        <v>0.044385</v>
      </c>
      <c r="E136" s="72" t="n">
        <v>8096.81</v>
      </c>
      <c r="F136" s="72" t="n">
        <v>316.56</v>
      </c>
      <c r="G136" s="343" t="n">
        <v>0.005943</v>
      </c>
    </row>
    <row r="137" s="19" customFormat="true" ht="12.75" hidden="false" customHeight="false" outlineLevel="0" collapsed="false">
      <c r="A137" s="65" t="s">
        <v>661</v>
      </c>
      <c r="B137" s="72" t="n">
        <v>35861.47</v>
      </c>
      <c r="C137" s="72" t="n">
        <v>1392.18</v>
      </c>
      <c r="D137" s="343" t="n">
        <v>0.014108</v>
      </c>
      <c r="E137" s="72" t="n">
        <v>32338.26</v>
      </c>
      <c r="F137" s="72" t="n">
        <v>1262.85</v>
      </c>
      <c r="G137" s="343" t="n">
        <v>0.023709</v>
      </c>
    </row>
    <row r="138" s="19" customFormat="true" ht="12.75" hidden="false" customHeight="false" outlineLevel="0" collapsed="false">
      <c r="A138" s="65" t="s">
        <v>1255</v>
      </c>
      <c r="B138" s="159" t="s">
        <v>29</v>
      </c>
      <c r="C138" s="159" t="s">
        <v>29</v>
      </c>
      <c r="D138" s="344" t="s">
        <v>29</v>
      </c>
      <c r="E138" s="72" t="n">
        <v>4597.29</v>
      </c>
      <c r="F138" s="72" t="n">
        <v>180.36</v>
      </c>
      <c r="G138" s="343" t="n">
        <v>0.003386</v>
      </c>
    </row>
    <row r="139" s="19" customFormat="true" ht="12.75" hidden="false" customHeight="false" outlineLevel="0" collapsed="false">
      <c r="A139" s="65" t="s">
        <v>662</v>
      </c>
      <c r="B139" s="72" t="n">
        <v>5638498.32</v>
      </c>
      <c r="C139" s="72" t="n">
        <v>220570.98</v>
      </c>
      <c r="D139" s="343" t="n">
        <v>2.235215</v>
      </c>
      <c r="E139" s="72" t="n">
        <v>3545591.75</v>
      </c>
      <c r="F139" s="72" t="n">
        <v>138649.75</v>
      </c>
      <c r="G139" s="343" t="n">
        <v>2.603012</v>
      </c>
    </row>
    <row r="140" s="19" customFormat="true" ht="12.75" hidden="false" customHeight="false" outlineLevel="0" collapsed="false">
      <c r="A140" s="65" t="s">
        <v>663</v>
      </c>
      <c r="B140" s="72" t="n">
        <v>111535.11</v>
      </c>
      <c r="C140" s="72" t="n">
        <v>4357.68</v>
      </c>
      <c r="D140" s="343" t="n">
        <v>0.04416</v>
      </c>
      <c r="E140" s="72" t="n">
        <v>281249.76</v>
      </c>
      <c r="F140" s="72" t="n">
        <v>11036.98</v>
      </c>
      <c r="G140" s="343" t="n">
        <v>0.207208</v>
      </c>
    </row>
    <row r="141" s="19" customFormat="true" ht="12.75" hidden="false" customHeight="false" outlineLevel="0" collapsed="false">
      <c r="A141" s="65" t="s">
        <v>664</v>
      </c>
      <c r="B141" s="72" t="n">
        <v>78677133.43</v>
      </c>
      <c r="C141" s="72" t="n">
        <v>3077441.79</v>
      </c>
      <c r="D141" s="343" t="n">
        <v>31.186075</v>
      </c>
      <c r="E141" s="72" t="n">
        <v>12804442.29</v>
      </c>
      <c r="F141" s="72" t="n">
        <v>499903.96</v>
      </c>
      <c r="G141" s="343" t="n">
        <v>9.385202</v>
      </c>
    </row>
    <row r="142" s="19" customFormat="true" ht="12.75" hidden="false" customHeight="false" outlineLevel="0" collapsed="false">
      <c r="A142" s="65" t="s">
        <v>665</v>
      </c>
      <c r="B142" s="72" t="n">
        <v>1471157.88</v>
      </c>
      <c r="C142" s="72" t="n">
        <v>57556.49</v>
      </c>
      <c r="D142" s="343" t="n">
        <v>0.583264</v>
      </c>
      <c r="E142" s="72" t="n">
        <v>235278.12</v>
      </c>
      <c r="F142" s="72" t="n">
        <v>9210.91</v>
      </c>
      <c r="G142" s="343" t="n">
        <v>0.172926</v>
      </c>
    </row>
    <row r="143" s="19" customFormat="true" ht="12.75" hidden="false" customHeight="false" outlineLevel="0" collapsed="false">
      <c r="A143" s="65" t="s">
        <v>1256</v>
      </c>
      <c r="B143" s="72" t="n">
        <v>2564.88</v>
      </c>
      <c r="C143" s="72" t="n">
        <v>100.17</v>
      </c>
      <c r="D143" s="343" t="n">
        <v>0.001015</v>
      </c>
      <c r="E143" s="72" t="n">
        <v>8.76</v>
      </c>
      <c r="F143" s="72" t="n">
        <v>0.35</v>
      </c>
      <c r="G143" s="343" t="n">
        <v>0</v>
      </c>
    </row>
    <row r="144" s="19" customFormat="true" ht="12.75" hidden="false" customHeight="false" outlineLevel="0" collapsed="false">
      <c r="A144" s="65" t="s">
        <v>666</v>
      </c>
      <c r="B144" s="72" t="n">
        <v>547706.58</v>
      </c>
      <c r="C144" s="72" t="n">
        <v>21301.77</v>
      </c>
      <c r="D144" s="343" t="n">
        <v>0.215867</v>
      </c>
      <c r="E144" s="72" t="n">
        <v>23294.61</v>
      </c>
      <c r="F144" s="72" t="n">
        <v>912.25</v>
      </c>
      <c r="G144" s="343" t="n">
        <v>0.017127</v>
      </c>
    </row>
    <row r="145" s="19" customFormat="true" ht="12.75" hidden="false" customHeight="false" outlineLevel="0" collapsed="false">
      <c r="A145" s="65" t="s">
        <v>1257</v>
      </c>
      <c r="B145" s="72" t="n">
        <v>2283.08</v>
      </c>
      <c r="C145" s="72" t="n">
        <v>89.43</v>
      </c>
      <c r="D145" s="343" t="n">
        <v>0.000906</v>
      </c>
      <c r="E145" s="72" t="n">
        <v>671.91</v>
      </c>
      <c r="F145" s="72" t="n">
        <v>26.5</v>
      </c>
      <c r="G145" s="343" t="n">
        <v>0.000498</v>
      </c>
    </row>
    <row r="146" s="19" customFormat="true" ht="25.5" hidden="false" customHeight="false" outlineLevel="0" collapsed="false">
      <c r="A146" s="65" t="s">
        <v>1258</v>
      </c>
      <c r="B146" s="72" t="n">
        <v>2</v>
      </c>
      <c r="C146" s="72" t="n">
        <v>0.08</v>
      </c>
      <c r="D146" s="343" t="n">
        <v>0</v>
      </c>
      <c r="E146" s="72" t="n">
        <v>8110.54</v>
      </c>
      <c r="F146" s="72" t="n">
        <v>317.3</v>
      </c>
      <c r="G146" s="343" t="n">
        <v>0.005957</v>
      </c>
    </row>
    <row r="147" s="19" customFormat="true" ht="12.75" hidden="false" customHeight="false" outlineLevel="0" collapsed="false">
      <c r="A147" s="65" t="s">
        <v>1259</v>
      </c>
      <c r="B147" s="72" t="n">
        <v>406899.83</v>
      </c>
      <c r="C147" s="72" t="n">
        <v>15956.51</v>
      </c>
      <c r="D147" s="343" t="n">
        <v>0.1617</v>
      </c>
      <c r="E147" s="72" t="n">
        <v>25961.74</v>
      </c>
      <c r="F147" s="72" t="n">
        <v>1013.79</v>
      </c>
      <c r="G147" s="343" t="n">
        <v>0.019033</v>
      </c>
    </row>
    <row r="148" s="19" customFormat="true" ht="12.75" hidden="false" customHeight="false" outlineLevel="0" collapsed="false">
      <c r="A148" s="65" t="s">
        <v>667</v>
      </c>
      <c r="B148" s="72" t="n">
        <v>5330.46</v>
      </c>
      <c r="C148" s="72" t="n">
        <v>209.27</v>
      </c>
      <c r="D148" s="343" t="n">
        <v>0.002121</v>
      </c>
      <c r="E148" s="72" t="n">
        <v>8222.42</v>
      </c>
      <c r="F148" s="72" t="n">
        <v>321.38</v>
      </c>
      <c r="G148" s="343" t="n">
        <v>0.006034</v>
      </c>
    </row>
    <row r="149" s="19" customFormat="true" ht="12.75" hidden="false" customHeight="false" outlineLevel="0" collapsed="false">
      <c r="A149" s="65" t="s">
        <v>1260</v>
      </c>
      <c r="B149" s="72" t="n">
        <v>96671.65</v>
      </c>
      <c r="C149" s="72" t="n">
        <v>3789.13</v>
      </c>
      <c r="D149" s="343" t="n">
        <v>0.038398</v>
      </c>
      <c r="E149" s="72" t="n">
        <v>151.66</v>
      </c>
      <c r="F149" s="72" t="n">
        <v>5.91</v>
      </c>
      <c r="G149" s="343" t="n">
        <v>0.000111</v>
      </c>
    </row>
    <row r="150" s="19" customFormat="true" ht="12.75" hidden="false" customHeight="false" outlineLevel="0" collapsed="false">
      <c r="A150" s="65" t="s">
        <v>1261</v>
      </c>
      <c r="B150" s="72" t="n">
        <v>197507.5</v>
      </c>
      <c r="C150" s="72" t="n">
        <v>7726.55</v>
      </c>
      <c r="D150" s="343" t="n">
        <v>0.078299</v>
      </c>
      <c r="E150" s="72" t="n">
        <v>17242.47</v>
      </c>
      <c r="F150" s="72" t="n">
        <v>676.29</v>
      </c>
      <c r="G150" s="343" t="n">
        <v>0.012697</v>
      </c>
    </row>
    <row r="151" s="19" customFormat="true" ht="12.75" hidden="false" customHeight="false" outlineLevel="0" collapsed="false">
      <c r="A151" s="65" t="s">
        <v>668</v>
      </c>
      <c r="B151" s="72" t="n">
        <v>319815.95</v>
      </c>
      <c r="C151" s="72" t="n">
        <v>12522.91</v>
      </c>
      <c r="D151" s="343" t="n">
        <v>0.126904</v>
      </c>
      <c r="E151" s="72" t="n">
        <v>29988.84</v>
      </c>
      <c r="F151" s="72" t="n">
        <v>1172.24</v>
      </c>
      <c r="G151" s="343" t="n">
        <v>0.022008</v>
      </c>
    </row>
    <row r="152" s="19" customFormat="true" ht="12.75" hidden="false" customHeight="false" outlineLevel="0" collapsed="false">
      <c r="A152" s="65" t="s">
        <v>669</v>
      </c>
      <c r="B152" s="72" t="n">
        <v>37395.25</v>
      </c>
      <c r="C152" s="72" t="n">
        <v>1464.23</v>
      </c>
      <c r="D152" s="343" t="n">
        <v>0.014838</v>
      </c>
      <c r="E152" s="72" t="n">
        <v>2887.48</v>
      </c>
      <c r="F152" s="72" t="n">
        <v>113.05</v>
      </c>
      <c r="G152" s="343" t="n">
        <v>0.002122</v>
      </c>
    </row>
    <row r="153" s="19" customFormat="true" ht="12.75" hidden="false" customHeight="false" outlineLevel="0" collapsed="false">
      <c r="A153" s="65" t="s">
        <v>1262</v>
      </c>
      <c r="B153" s="72" t="n">
        <v>570704.84</v>
      </c>
      <c r="C153" s="72" t="n">
        <v>22272.29</v>
      </c>
      <c r="D153" s="343" t="n">
        <v>0.225702</v>
      </c>
      <c r="E153" s="72" t="n">
        <v>521283.35</v>
      </c>
      <c r="F153" s="72" t="n">
        <v>20338.07</v>
      </c>
      <c r="G153" s="343" t="n">
        <v>0.381827</v>
      </c>
    </row>
    <row r="154" s="19" customFormat="true" ht="12.75" hidden="false" customHeight="false" outlineLevel="0" collapsed="false">
      <c r="A154" s="65" t="s">
        <v>670</v>
      </c>
      <c r="B154" s="72" t="n">
        <v>691392.44</v>
      </c>
      <c r="C154" s="72" t="n">
        <v>27061.05</v>
      </c>
      <c r="D154" s="343" t="n">
        <v>0.27423</v>
      </c>
      <c r="E154" s="72" t="n">
        <v>2791190.7</v>
      </c>
      <c r="F154" s="72" t="n">
        <v>109179.28</v>
      </c>
      <c r="G154" s="343" t="n">
        <v>2.049733</v>
      </c>
    </row>
    <row r="155" s="19" customFormat="true" ht="12.75" hidden="false" customHeight="false" outlineLevel="0" collapsed="false">
      <c r="A155" s="65" t="s">
        <v>671</v>
      </c>
      <c r="B155" s="72" t="n">
        <v>391575.27</v>
      </c>
      <c r="C155" s="72" t="n">
        <v>15316.3</v>
      </c>
      <c r="D155" s="343" t="n">
        <v>0.155212</v>
      </c>
      <c r="E155" s="72" t="n">
        <v>137518.36</v>
      </c>
      <c r="F155" s="72" t="n">
        <v>5384.26</v>
      </c>
      <c r="G155" s="343" t="n">
        <v>0.101084</v>
      </c>
    </row>
    <row r="156" s="19" customFormat="true" ht="12.75" hidden="false" customHeight="false" outlineLevel="0" collapsed="false">
      <c r="A156" s="65" t="s">
        <v>582</v>
      </c>
      <c r="B156" s="72" t="n">
        <v>24138.58</v>
      </c>
      <c r="C156" s="72" t="n">
        <v>946.56</v>
      </c>
      <c r="D156" s="343" t="n">
        <v>0.009592</v>
      </c>
      <c r="E156" s="72" t="n">
        <v>362.85</v>
      </c>
      <c r="F156" s="72" t="n">
        <v>14.14</v>
      </c>
      <c r="G156" s="343" t="n">
        <v>0.000265</v>
      </c>
    </row>
    <row r="157" s="19" customFormat="true" ht="12.75" hidden="false" customHeight="false" outlineLevel="0" collapsed="false">
      <c r="A157" s="65" t="s">
        <v>672</v>
      </c>
      <c r="B157" s="72" t="n">
        <v>18325865.3</v>
      </c>
      <c r="C157" s="72" t="n">
        <v>717286.66</v>
      </c>
      <c r="D157" s="343" t="n">
        <v>7.268815</v>
      </c>
      <c r="E157" s="72" t="n">
        <v>17727803.86</v>
      </c>
      <c r="F157" s="72" t="n">
        <v>693629.31</v>
      </c>
      <c r="G157" s="343" t="n">
        <v>13.022203</v>
      </c>
    </row>
    <row r="158" s="19" customFormat="true" ht="12.75" hidden="false" customHeight="false" outlineLevel="0" collapsed="false">
      <c r="A158" s="65" t="s">
        <v>1000</v>
      </c>
      <c r="B158" s="72" t="n">
        <v>53297</v>
      </c>
      <c r="C158" s="72" t="n">
        <v>2095.08</v>
      </c>
      <c r="D158" s="343" t="n">
        <v>0.021231</v>
      </c>
      <c r="E158" s="72" t="n">
        <v>25.04</v>
      </c>
      <c r="F158" s="72" t="n">
        <v>0.99</v>
      </c>
      <c r="G158" s="343" t="n">
        <v>1.9E-005</v>
      </c>
    </row>
    <row r="159" s="19" customFormat="true" ht="12.75" hidden="false" customHeight="false" outlineLevel="0" collapsed="false">
      <c r="A159" s="65" t="s">
        <v>583</v>
      </c>
      <c r="B159" s="72" t="n">
        <v>171230.98</v>
      </c>
      <c r="C159" s="72" t="n">
        <v>6697.56</v>
      </c>
      <c r="D159" s="343" t="n">
        <v>0.067872</v>
      </c>
      <c r="E159" s="72" t="n">
        <v>21778.02</v>
      </c>
      <c r="F159" s="72" t="n">
        <v>850.32</v>
      </c>
      <c r="G159" s="343" t="n">
        <v>0.015964</v>
      </c>
    </row>
    <row r="160" s="19" customFormat="true" ht="12.75" hidden="false" customHeight="false" outlineLevel="0" collapsed="false">
      <c r="A160" s="65" t="s">
        <v>673</v>
      </c>
      <c r="B160" s="72" t="n">
        <v>477504.29</v>
      </c>
      <c r="C160" s="72" t="n">
        <v>18651.17</v>
      </c>
      <c r="D160" s="343" t="n">
        <v>0.189007</v>
      </c>
      <c r="E160" s="72" t="n">
        <v>114767.49</v>
      </c>
      <c r="F160" s="72" t="n">
        <v>4475.7</v>
      </c>
      <c r="G160" s="343" t="n">
        <v>0.084027</v>
      </c>
    </row>
    <row r="161" s="19" customFormat="true" ht="12.75" hidden="false" customHeight="false" outlineLevel="0" collapsed="false">
      <c r="A161" s="65" t="s">
        <v>674</v>
      </c>
      <c r="B161" s="72" t="n">
        <v>83494.18</v>
      </c>
      <c r="C161" s="72" t="n">
        <v>3271.83</v>
      </c>
      <c r="D161" s="343" t="n">
        <v>0.033156</v>
      </c>
      <c r="E161" s="72" t="n">
        <v>4057.8</v>
      </c>
      <c r="F161" s="72" t="n">
        <v>158.65</v>
      </c>
      <c r="G161" s="343" t="n">
        <v>0.002978</v>
      </c>
    </row>
    <row r="162" s="19" customFormat="true" ht="12.75" hidden="false" customHeight="false" outlineLevel="0" collapsed="false">
      <c r="A162" s="65" t="s">
        <v>1263</v>
      </c>
      <c r="B162" s="72" t="n">
        <v>25080.72</v>
      </c>
      <c r="C162" s="72" t="n">
        <v>981.06</v>
      </c>
      <c r="D162" s="343" t="n">
        <v>0.009942</v>
      </c>
      <c r="E162" s="72" t="n">
        <v>46412.87</v>
      </c>
      <c r="F162" s="72" t="n">
        <v>1814.42</v>
      </c>
      <c r="G162" s="343" t="n">
        <v>0.034064</v>
      </c>
    </row>
    <row r="163" s="19" customFormat="true" ht="12.75" hidden="false" customHeight="false" outlineLevel="0" collapsed="false">
      <c r="A163" s="65" t="s">
        <v>1264</v>
      </c>
      <c r="B163" s="72" t="n">
        <v>17001.04</v>
      </c>
      <c r="C163" s="72" t="n">
        <v>666.49</v>
      </c>
      <c r="D163" s="343" t="n">
        <v>0.006754</v>
      </c>
      <c r="E163" s="72" t="n">
        <v>11.91</v>
      </c>
      <c r="F163" s="72" t="n">
        <v>0.47</v>
      </c>
      <c r="G163" s="343" t="n">
        <v>0</v>
      </c>
    </row>
    <row r="164" s="19" customFormat="true" ht="12.75" hidden="false" customHeight="false" outlineLevel="0" collapsed="false">
      <c r="A164" s="65" t="s">
        <v>1265</v>
      </c>
      <c r="B164" s="72" t="n">
        <v>10375.31</v>
      </c>
      <c r="C164" s="72" t="n">
        <v>406.93</v>
      </c>
      <c r="D164" s="343" t="n">
        <v>0.004124</v>
      </c>
      <c r="E164" s="159" t="s">
        <v>29</v>
      </c>
      <c r="F164" s="159" t="s">
        <v>29</v>
      </c>
      <c r="G164" s="344" t="s">
        <v>29</v>
      </c>
    </row>
    <row r="165" s="19" customFormat="true" ht="12.75" hidden="false" customHeight="false" outlineLevel="0" collapsed="false">
      <c r="A165" s="65" t="s">
        <v>675</v>
      </c>
      <c r="B165" s="72" t="n">
        <v>46235.28</v>
      </c>
      <c r="C165" s="72" t="n">
        <v>1812.59</v>
      </c>
      <c r="D165" s="343" t="n">
        <v>0.018368</v>
      </c>
      <c r="E165" s="72" t="n">
        <v>29177.38</v>
      </c>
      <c r="F165" s="72" t="n">
        <v>1147.19</v>
      </c>
      <c r="G165" s="343" t="n">
        <v>0.021537</v>
      </c>
    </row>
    <row r="166" s="19" customFormat="true" ht="12.75" hidden="false" customHeight="false" outlineLevel="0" collapsed="false">
      <c r="A166" s="65" t="s">
        <v>676</v>
      </c>
      <c r="B166" s="72" t="n">
        <v>4521991.95</v>
      </c>
      <c r="C166" s="72" t="n">
        <v>177301.1</v>
      </c>
      <c r="D166" s="343" t="n">
        <v>1.796728</v>
      </c>
      <c r="E166" s="72" t="n">
        <v>7353009.87</v>
      </c>
      <c r="F166" s="72" t="n">
        <v>288603</v>
      </c>
      <c r="G166" s="343" t="n">
        <v>5.418236</v>
      </c>
    </row>
    <row r="167" s="19" customFormat="true" ht="12.75" hidden="false" customHeight="false" outlineLevel="0" collapsed="false">
      <c r="A167" s="65" t="s">
        <v>677</v>
      </c>
      <c r="B167" s="72" t="n">
        <v>8937236.65</v>
      </c>
      <c r="C167" s="72" t="n">
        <v>348344.29</v>
      </c>
      <c r="D167" s="343" t="n">
        <v>3.53004</v>
      </c>
      <c r="E167" s="72" t="n">
        <v>1038435.14</v>
      </c>
      <c r="F167" s="72" t="n">
        <v>40457.31</v>
      </c>
      <c r="G167" s="343" t="n">
        <v>0.759546</v>
      </c>
    </row>
    <row r="168" s="19" customFormat="true" ht="12.75" hidden="false" customHeight="false" outlineLevel="0" collapsed="false">
      <c r="A168" s="65" t="s">
        <v>1266</v>
      </c>
      <c r="B168" s="72" t="n">
        <v>15677.94</v>
      </c>
      <c r="C168" s="72" t="n">
        <v>611.57</v>
      </c>
      <c r="D168" s="343" t="n">
        <v>0.006198</v>
      </c>
      <c r="E168" s="72" t="n">
        <v>9477.2</v>
      </c>
      <c r="F168" s="72" t="n">
        <v>370.72</v>
      </c>
      <c r="G168" s="343" t="n">
        <v>0.00696</v>
      </c>
    </row>
    <row r="169" s="19" customFormat="true" ht="12.75" hidden="false" customHeight="false" outlineLevel="0" collapsed="false">
      <c r="A169" s="65" t="s">
        <v>678</v>
      </c>
      <c r="B169" s="72" t="n">
        <v>2899847.55</v>
      </c>
      <c r="C169" s="72" t="n">
        <v>113279.25</v>
      </c>
      <c r="D169" s="343" t="n">
        <v>1.147945</v>
      </c>
      <c r="E169" s="72" t="n">
        <v>1316933.36</v>
      </c>
      <c r="F169" s="72" t="n">
        <v>51650.51</v>
      </c>
      <c r="G169" s="343" t="n">
        <v>0.969687</v>
      </c>
    </row>
    <row r="170" s="19" customFormat="true" ht="12.75" hidden="false" customHeight="false" outlineLevel="0" collapsed="false">
      <c r="A170" s="65" t="s">
        <v>679</v>
      </c>
      <c r="B170" s="72" t="n">
        <v>141152.54</v>
      </c>
      <c r="C170" s="72" t="n">
        <v>5511.88</v>
      </c>
      <c r="D170" s="343" t="n">
        <v>0.055856</v>
      </c>
      <c r="E170" s="72" t="n">
        <v>101238.55</v>
      </c>
      <c r="F170" s="72" t="n">
        <v>3960.26</v>
      </c>
      <c r="G170" s="343" t="n">
        <v>0.07435</v>
      </c>
    </row>
    <row r="171" s="19" customFormat="true" ht="12.75" hidden="false" customHeight="false" outlineLevel="0" collapsed="false">
      <c r="A171" s="65" t="s">
        <v>1001</v>
      </c>
      <c r="B171" s="72" t="n">
        <v>19919.7</v>
      </c>
      <c r="C171" s="72" t="n">
        <v>783.21</v>
      </c>
      <c r="D171" s="343" t="n">
        <v>0.007937</v>
      </c>
      <c r="E171" s="72" t="n">
        <v>89.65</v>
      </c>
      <c r="F171" s="72" t="n">
        <v>3.48</v>
      </c>
      <c r="G171" s="343" t="n">
        <v>6.5E-005</v>
      </c>
    </row>
    <row r="172" s="19" customFormat="true" ht="12.75" hidden="false" customHeight="false" outlineLevel="0" collapsed="false">
      <c r="A172" s="65" t="s">
        <v>680</v>
      </c>
      <c r="B172" s="72" t="n">
        <v>8206.44</v>
      </c>
      <c r="C172" s="72" t="n">
        <v>320.96</v>
      </c>
      <c r="D172" s="343" t="n">
        <v>0.003253</v>
      </c>
      <c r="E172" s="72" t="n">
        <v>3841.63</v>
      </c>
      <c r="F172" s="72" t="n">
        <v>150.18</v>
      </c>
      <c r="G172" s="343" t="n">
        <v>0.002819</v>
      </c>
    </row>
    <row r="173" s="19" customFormat="true" ht="12.75" hidden="false" customHeight="false" outlineLevel="0" collapsed="false">
      <c r="A173" s="65" t="s">
        <v>681</v>
      </c>
      <c r="B173" s="72" t="n">
        <v>489493.95</v>
      </c>
      <c r="C173" s="72" t="n">
        <v>19180.01</v>
      </c>
      <c r="D173" s="343" t="n">
        <v>0.194366</v>
      </c>
      <c r="E173" s="72" t="n">
        <v>557732.03</v>
      </c>
      <c r="F173" s="72" t="n">
        <v>21817.63</v>
      </c>
      <c r="G173" s="343" t="n">
        <v>0.409604</v>
      </c>
    </row>
    <row r="174" s="19" customFormat="true" ht="12.75" hidden="false" customHeight="false" outlineLevel="0" collapsed="false">
      <c r="A174" s="65" t="s">
        <v>682</v>
      </c>
      <c r="B174" s="72" t="n">
        <v>3028955.82</v>
      </c>
      <c r="C174" s="72" t="n">
        <v>118523.85</v>
      </c>
      <c r="D174" s="343" t="n">
        <v>1.201093</v>
      </c>
      <c r="E174" s="72" t="n">
        <v>2337151.74</v>
      </c>
      <c r="F174" s="72" t="n">
        <v>91464.86</v>
      </c>
      <c r="G174" s="343" t="n">
        <v>1.717162</v>
      </c>
    </row>
    <row r="175" s="19" customFormat="true" ht="12.75" hidden="false" customHeight="false" outlineLevel="0" collapsed="false">
      <c r="A175" s="65" t="s">
        <v>1267</v>
      </c>
      <c r="B175" s="72" t="n">
        <v>43237.87</v>
      </c>
      <c r="C175" s="72" t="n">
        <v>1688.74</v>
      </c>
      <c r="D175" s="343" t="n">
        <v>0.017113</v>
      </c>
      <c r="E175" s="72" t="n">
        <v>120029.76</v>
      </c>
      <c r="F175" s="72" t="n">
        <v>4713.84</v>
      </c>
      <c r="G175" s="343" t="n">
        <v>0.088498</v>
      </c>
    </row>
    <row r="176" s="19" customFormat="true" ht="12.75" hidden="false" customHeight="false" outlineLevel="0" collapsed="false">
      <c r="A176" s="65" t="s">
        <v>427</v>
      </c>
      <c r="B176" s="72" t="n">
        <v>1479485.03</v>
      </c>
      <c r="C176" s="72" t="n">
        <v>57868.02</v>
      </c>
      <c r="D176" s="343" t="n">
        <v>0.586421</v>
      </c>
      <c r="E176" s="72" t="n">
        <v>1407591.25</v>
      </c>
      <c r="F176" s="72" t="n">
        <v>55166.4</v>
      </c>
      <c r="G176" s="343" t="n">
        <v>1.035695</v>
      </c>
    </row>
    <row r="177" s="19" customFormat="true" ht="12.75" hidden="false" customHeight="false" outlineLevel="0" collapsed="false">
      <c r="A177" s="65" t="s">
        <v>599</v>
      </c>
      <c r="B177" s="72" t="n">
        <v>3279.57</v>
      </c>
      <c r="C177" s="72" t="n">
        <v>128.39</v>
      </c>
      <c r="D177" s="343" t="n">
        <v>0.001301</v>
      </c>
      <c r="E177" s="72" t="n">
        <v>3813.39</v>
      </c>
      <c r="F177" s="72" t="n">
        <v>150.23</v>
      </c>
      <c r="G177" s="343" t="n">
        <v>0.00282</v>
      </c>
    </row>
    <row r="178" s="19" customFormat="true" ht="12.75" hidden="false" customHeight="false" outlineLevel="0" collapsed="false">
      <c r="A178" s="65" t="s">
        <v>1268</v>
      </c>
      <c r="B178" s="72" t="n">
        <v>52997.52</v>
      </c>
      <c r="C178" s="72" t="n">
        <v>2080.96</v>
      </c>
      <c r="D178" s="343" t="n">
        <v>0.021088</v>
      </c>
      <c r="E178" s="72" t="n">
        <v>139181.9</v>
      </c>
      <c r="F178" s="72" t="n">
        <v>5485.41</v>
      </c>
      <c r="G178" s="343" t="n">
        <v>0.102983</v>
      </c>
    </row>
    <row r="179" s="19" customFormat="true" ht="12.75" hidden="false" customHeight="false" outlineLevel="0" collapsed="false">
      <c r="A179" s="65" t="s">
        <v>683</v>
      </c>
      <c r="B179" s="72" t="n">
        <v>17294886.02</v>
      </c>
      <c r="C179" s="72" t="n">
        <v>676668.08</v>
      </c>
      <c r="D179" s="343" t="n">
        <v>6.857196</v>
      </c>
      <c r="E179" s="72" t="n">
        <v>4888328.31</v>
      </c>
      <c r="F179" s="72" t="n">
        <v>191238.3</v>
      </c>
      <c r="G179" s="343" t="n">
        <v>3.59031</v>
      </c>
    </row>
    <row r="180" s="19" customFormat="true" ht="12.75" hidden="false" customHeight="false" outlineLevel="0" collapsed="false">
      <c r="A180" s="65" t="s">
        <v>684</v>
      </c>
      <c r="B180" s="72" t="n">
        <v>3127183.68</v>
      </c>
      <c r="C180" s="72" t="n">
        <v>122505.93</v>
      </c>
      <c r="D180" s="343" t="n">
        <v>1.241446</v>
      </c>
      <c r="E180" s="72" t="n">
        <v>1201932.63</v>
      </c>
      <c r="F180" s="72" t="n">
        <v>47035.43</v>
      </c>
      <c r="G180" s="343" t="n">
        <v>0.883044</v>
      </c>
    </row>
    <row r="181" s="19" customFormat="true" ht="12.75" hidden="false" customHeight="false" outlineLevel="0" collapsed="false">
      <c r="A181" s="65" t="s">
        <v>1269</v>
      </c>
      <c r="B181" s="72" t="n">
        <v>66728.5</v>
      </c>
      <c r="C181" s="72" t="n">
        <v>2594.29</v>
      </c>
      <c r="D181" s="343" t="n">
        <v>0.02629</v>
      </c>
      <c r="E181" s="72" t="n">
        <v>229231.3</v>
      </c>
      <c r="F181" s="72" t="n">
        <v>8941.57</v>
      </c>
      <c r="G181" s="343" t="n">
        <v>0.167869</v>
      </c>
    </row>
    <row r="182" s="19" customFormat="true" ht="12.75" hidden="false" customHeight="false" outlineLevel="0" collapsed="false">
      <c r="A182" s="65" t="s">
        <v>685</v>
      </c>
      <c r="B182" s="72" t="n">
        <v>172544.05</v>
      </c>
      <c r="C182" s="72" t="n">
        <v>6757.36</v>
      </c>
      <c r="D182" s="343" t="n">
        <v>0.068478</v>
      </c>
      <c r="E182" s="72" t="n">
        <v>509783.93</v>
      </c>
      <c r="F182" s="72" t="n">
        <v>19955.51</v>
      </c>
      <c r="G182" s="343" t="n">
        <v>0.374645</v>
      </c>
    </row>
    <row r="183" s="19" customFormat="true" ht="12.75" hidden="false" customHeight="false" outlineLevel="0" collapsed="false">
      <c r="A183" s="346"/>
      <c r="B183" s="72"/>
      <c r="C183" s="72"/>
      <c r="D183" s="72"/>
      <c r="E183" s="72"/>
      <c r="F183" s="72"/>
      <c r="G183" s="72"/>
    </row>
    <row r="184" s="19" customFormat="true" ht="12.75" hidden="false" customHeight="false" outlineLevel="0" collapsed="false">
      <c r="A184" s="346"/>
      <c r="B184" s="72"/>
      <c r="C184" s="72"/>
      <c r="D184" s="72"/>
      <c r="E184" s="72"/>
      <c r="F184" s="72"/>
      <c r="G184" s="72"/>
    </row>
  </sheetData>
  <mergeCells count="11">
    <mergeCell ref="A1:G1"/>
    <mergeCell ref="A3:G3"/>
    <mergeCell ref="B4:G4"/>
    <mergeCell ref="A5:A6"/>
    <mergeCell ref="B5:D5"/>
    <mergeCell ref="E5:G5"/>
    <mergeCell ref="A57:G57"/>
    <mergeCell ref="A59:G59"/>
    <mergeCell ref="A60:A61"/>
    <mergeCell ref="B60:D60"/>
    <mergeCell ref="E60:G60"/>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6 році&amp;R&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50" activeCellId="0" sqref="H50"/>
    </sheetView>
  </sheetViews>
  <sheetFormatPr defaultColWidth="9.15625" defaultRowHeight="12" zeroHeight="false" outlineLevelRow="0" outlineLevelCol="0"/>
  <cols>
    <col collapsed="false" customWidth="true" hidden="false" outlineLevel="0" max="1" min="1" style="0" width="49.65"/>
    <col collapsed="false" customWidth="true" hidden="false" outlineLevel="0" max="2" min="2" style="0" width="15.99"/>
    <col collapsed="false" customWidth="true" hidden="false" outlineLevel="0" max="3" min="3" style="0" width="22.65"/>
    <col collapsed="false" customWidth="true" hidden="false" outlineLevel="0" max="4" min="4" style="0" width="16.83"/>
  </cols>
  <sheetData>
    <row r="1" customFormat="false" ht="12.75" hidden="false" customHeight="false" outlineLevel="0" collapsed="false">
      <c r="A1" s="54" t="s">
        <v>132</v>
      </c>
      <c r="B1" s="54"/>
      <c r="C1" s="54"/>
      <c r="D1" s="54"/>
    </row>
    <row r="2" customFormat="false" ht="12.75" hidden="false" customHeight="false" outlineLevel="0" collapsed="false">
      <c r="A2" s="53"/>
      <c r="B2" s="182"/>
      <c r="C2" s="182"/>
      <c r="D2" s="276"/>
    </row>
    <row r="3" customFormat="false" ht="15.75" hidden="false" customHeight="true" outlineLevel="0" collapsed="false">
      <c r="A3" s="130" t="s">
        <v>1276</v>
      </c>
      <c r="B3" s="130"/>
      <c r="C3" s="130"/>
      <c r="D3" s="130"/>
    </row>
    <row r="27" customFormat="false" ht="15.75" hidden="false" customHeight="true" outlineLevel="0" collapsed="false">
      <c r="A27" s="130" t="s">
        <v>1277</v>
      </c>
      <c r="B27" s="130"/>
      <c r="C27" s="130"/>
      <c r="D27" s="130"/>
    </row>
    <row r="28" customFormat="false" ht="12.75" hidden="false" customHeight="true" outlineLevel="0" collapsed="false">
      <c r="B28" s="347"/>
      <c r="C28" s="347"/>
      <c r="D28" s="347"/>
    </row>
  </sheetData>
  <mergeCells count="3">
    <mergeCell ref="A1:D1"/>
    <mergeCell ref="A3:D3"/>
    <mergeCell ref="A27:D27"/>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
    <oddFooter>&amp;L&amp;P&amp;R___________________________________________________________________________________________________________       Державна служба статистики Україн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1"/>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H50" activeCellId="0" sqref="H50"/>
    </sheetView>
  </sheetViews>
  <sheetFormatPr defaultColWidth="9.15625" defaultRowHeight="12" zeroHeight="false" outlineLevelRow="0" outlineLevelCol="0"/>
  <cols>
    <col collapsed="false" customWidth="true" hidden="false" outlineLevel="0" max="1" min="1" style="0" width="49.15"/>
    <col collapsed="false" customWidth="true" hidden="false" outlineLevel="0" max="2" min="2" style="0" width="11.82"/>
    <col collapsed="false" customWidth="true" hidden="false" outlineLevel="0" max="3" min="3" style="0" width="11.15"/>
    <col collapsed="false" customWidth="true" hidden="false" outlineLevel="0" max="4" min="4" style="0" width="10.99"/>
    <col collapsed="false" customWidth="true" hidden="false" outlineLevel="0" max="5" min="5" style="0" width="11.15"/>
    <col collapsed="false" customWidth="true" hidden="false" outlineLevel="0" max="6" min="6" style="0" width="10.99"/>
  </cols>
  <sheetData>
    <row r="1" customFormat="false" ht="12.75" hidden="false" customHeight="false" outlineLevel="0" collapsed="false">
      <c r="A1" s="54" t="s">
        <v>132</v>
      </c>
      <c r="B1" s="54"/>
      <c r="C1" s="54"/>
      <c r="D1" s="54"/>
      <c r="E1" s="54"/>
      <c r="F1" s="54"/>
    </row>
    <row r="2" customFormat="false" ht="12.75" hidden="false" customHeight="false" outlineLevel="0" collapsed="false">
      <c r="A2" s="53"/>
      <c r="B2" s="182"/>
      <c r="C2" s="182"/>
      <c r="D2" s="276"/>
    </row>
    <row r="3" customFormat="false" ht="18.75" hidden="false" customHeight="true" outlineLevel="0" collapsed="false">
      <c r="A3" s="130" t="s">
        <v>1278</v>
      </c>
      <c r="B3" s="130"/>
      <c r="C3" s="130"/>
      <c r="D3" s="130"/>
      <c r="E3" s="130"/>
      <c r="F3" s="130"/>
    </row>
    <row r="4" customFormat="false" ht="12.75" hidden="false" customHeight="false" outlineLevel="0" collapsed="false">
      <c r="A4" s="65"/>
      <c r="B4" s="158"/>
      <c r="C4" s="158"/>
      <c r="D4" s="276"/>
    </row>
    <row r="5" customFormat="false" ht="12.75" hidden="false" customHeight="false" outlineLevel="0" collapsed="false">
      <c r="A5" s="178" t="s">
        <v>433</v>
      </c>
      <c r="B5" s="178"/>
      <c r="C5" s="178"/>
      <c r="D5" s="178"/>
      <c r="E5" s="178"/>
      <c r="F5" s="178"/>
    </row>
    <row r="6" customFormat="false" ht="12.75" hidden="false" customHeight="true" outlineLevel="0" collapsed="false">
      <c r="A6" s="132" t="s">
        <v>1193</v>
      </c>
      <c r="B6" s="348" t="s">
        <v>245</v>
      </c>
      <c r="C6" s="348" t="s">
        <v>246</v>
      </c>
      <c r="D6" s="348" t="s">
        <v>247</v>
      </c>
      <c r="E6" s="339" t="s">
        <v>248</v>
      </c>
      <c r="F6" s="339" t="s">
        <v>567</v>
      </c>
    </row>
    <row r="7" customFormat="false" ht="12" hidden="false" customHeight="true" outlineLevel="0" collapsed="false"/>
    <row r="8" s="19" customFormat="true" ht="12" hidden="false" customHeight="true" outlineLevel="0" collapsed="false">
      <c r="A8" s="341" t="s">
        <v>614</v>
      </c>
      <c r="B8" s="73" t="n">
        <v>9867999.69</v>
      </c>
      <c r="C8" s="73" t="n">
        <v>2248287.6</v>
      </c>
      <c r="D8" s="73" t="n">
        <v>2316698.74</v>
      </c>
      <c r="E8" s="73" t="n">
        <v>2503624.2</v>
      </c>
      <c r="F8" s="73" t="n">
        <v>2799389.15</v>
      </c>
    </row>
    <row r="9" s="19" customFormat="true" ht="12" hidden="false" customHeight="true" outlineLevel="0" collapsed="false">
      <c r="A9" s="342" t="s">
        <v>210</v>
      </c>
      <c r="B9" s="73"/>
      <c r="C9" s="73"/>
      <c r="D9" s="73"/>
      <c r="E9" s="73"/>
      <c r="F9" s="73"/>
    </row>
    <row r="10" s="19" customFormat="true" ht="12" hidden="false" customHeight="true" outlineLevel="0" collapsed="false">
      <c r="A10" s="65" t="s">
        <v>350</v>
      </c>
      <c r="B10" s="72" t="n">
        <v>3478.47</v>
      </c>
      <c r="C10" s="72" t="n">
        <v>551.84</v>
      </c>
      <c r="D10" s="72" t="n">
        <v>661.4</v>
      </c>
      <c r="E10" s="72" t="n">
        <v>891.81</v>
      </c>
      <c r="F10" s="72" t="n">
        <v>1373.42</v>
      </c>
    </row>
    <row r="11" s="19" customFormat="true" ht="12" hidden="false" customHeight="true" outlineLevel="0" collapsed="false">
      <c r="A11" s="65" t="s">
        <v>351</v>
      </c>
      <c r="B11" s="72" t="n">
        <v>138259.54</v>
      </c>
      <c r="C11" s="72" t="n">
        <v>31699.82</v>
      </c>
      <c r="D11" s="72" t="n">
        <v>31752.47</v>
      </c>
      <c r="E11" s="72" t="n">
        <v>37362.37</v>
      </c>
      <c r="F11" s="72" t="n">
        <v>37444.88</v>
      </c>
    </row>
    <row r="12" s="19" customFormat="true" ht="12" hidden="false" customHeight="true" outlineLevel="0" collapsed="false">
      <c r="A12" s="65" t="s">
        <v>352</v>
      </c>
      <c r="B12" s="72" t="n">
        <v>28165.44</v>
      </c>
      <c r="C12" s="72" t="n">
        <v>5210.53</v>
      </c>
      <c r="D12" s="72" t="n">
        <v>8264.13</v>
      </c>
      <c r="E12" s="72" t="n">
        <v>7833.14</v>
      </c>
      <c r="F12" s="72" t="n">
        <v>6857.64</v>
      </c>
    </row>
    <row r="13" s="19" customFormat="true" ht="12" hidden="false" customHeight="true" outlineLevel="0" collapsed="false">
      <c r="A13" s="65" t="s">
        <v>1196</v>
      </c>
      <c r="B13" s="72" t="n">
        <v>769.22</v>
      </c>
      <c r="C13" s="72" t="n">
        <v>109.07</v>
      </c>
      <c r="D13" s="72" t="n">
        <v>230.78</v>
      </c>
      <c r="E13" s="72" t="n">
        <v>248.68</v>
      </c>
      <c r="F13" s="72" t="n">
        <v>180.69</v>
      </c>
    </row>
    <row r="14" s="19" customFormat="true" ht="12" hidden="false" customHeight="true" outlineLevel="0" collapsed="false">
      <c r="A14" s="65" t="s">
        <v>353</v>
      </c>
      <c r="B14" s="72" t="n">
        <v>11675.1</v>
      </c>
      <c r="C14" s="72" t="n">
        <v>2997.74</v>
      </c>
      <c r="D14" s="72" t="n">
        <v>3421.04</v>
      </c>
      <c r="E14" s="72" t="n">
        <v>2365.52</v>
      </c>
      <c r="F14" s="72" t="n">
        <v>2890.8</v>
      </c>
    </row>
    <row r="15" s="19" customFormat="true" ht="12" hidden="false" customHeight="true" outlineLevel="0" collapsed="false">
      <c r="A15" s="65" t="s">
        <v>439</v>
      </c>
      <c r="B15" s="72" t="n">
        <v>901.64</v>
      </c>
      <c r="C15" s="72" t="n">
        <v>222.2</v>
      </c>
      <c r="D15" s="72" t="n">
        <v>165.25</v>
      </c>
      <c r="E15" s="72" t="n">
        <v>341.85</v>
      </c>
      <c r="F15" s="72" t="n">
        <v>172.34</v>
      </c>
    </row>
    <row r="16" s="19" customFormat="true" ht="12" hidden="false" customHeight="true" outlineLevel="0" collapsed="false">
      <c r="A16" s="65" t="s">
        <v>1197</v>
      </c>
      <c r="B16" s="72" t="n">
        <v>1651.43</v>
      </c>
      <c r="C16" s="72" t="n">
        <v>432.44</v>
      </c>
      <c r="D16" s="72" t="n">
        <v>285.3</v>
      </c>
      <c r="E16" s="72" t="n">
        <v>554.86</v>
      </c>
      <c r="F16" s="72" t="n">
        <v>378.83</v>
      </c>
    </row>
    <row r="17" s="19" customFormat="true" ht="12" hidden="false" customHeight="true" outlineLevel="0" collapsed="false">
      <c r="A17" s="65" t="s">
        <v>1199</v>
      </c>
      <c r="B17" s="72" t="n">
        <v>2213.6</v>
      </c>
      <c r="C17" s="72" t="n">
        <v>936.73</v>
      </c>
      <c r="D17" s="72" t="n">
        <v>521.22</v>
      </c>
      <c r="E17" s="72" t="n">
        <v>197.37</v>
      </c>
      <c r="F17" s="72" t="n">
        <v>558.28</v>
      </c>
    </row>
    <row r="18" s="19" customFormat="true" ht="12" hidden="false" customHeight="true" outlineLevel="0" collapsed="false">
      <c r="A18" s="65" t="s">
        <v>617</v>
      </c>
      <c r="B18" s="72" t="n">
        <v>704.1</v>
      </c>
      <c r="C18" s="72" t="n">
        <v>86.56</v>
      </c>
      <c r="D18" s="72" t="n">
        <v>288.4</v>
      </c>
      <c r="E18" s="72" t="n">
        <v>163.87</v>
      </c>
      <c r="F18" s="72" t="n">
        <v>165.27</v>
      </c>
    </row>
    <row r="19" s="19" customFormat="true" ht="12" hidden="false" customHeight="true" outlineLevel="0" collapsed="false">
      <c r="A19" s="65" t="s">
        <v>1200</v>
      </c>
      <c r="B19" s="72" t="n">
        <v>369.59</v>
      </c>
      <c r="C19" s="72" t="n">
        <v>103.72</v>
      </c>
      <c r="D19" s="72" t="n">
        <v>65.86</v>
      </c>
      <c r="E19" s="72" t="n">
        <v>93.05</v>
      </c>
      <c r="F19" s="72" t="n">
        <v>106.96</v>
      </c>
    </row>
    <row r="20" s="19" customFormat="true" ht="12" hidden="false" customHeight="true" outlineLevel="0" collapsed="false">
      <c r="A20" s="65" t="s">
        <v>1201</v>
      </c>
      <c r="B20" s="72" t="n">
        <v>1763.39</v>
      </c>
      <c r="C20" s="72" t="n">
        <v>42.27</v>
      </c>
      <c r="D20" s="72" t="n">
        <v>476.02</v>
      </c>
      <c r="E20" s="72" t="n">
        <v>621.08</v>
      </c>
      <c r="F20" s="72" t="n">
        <v>624.02</v>
      </c>
    </row>
    <row r="21" s="19" customFormat="true" ht="12" hidden="false" customHeight="true" outlineLevel="0" collapsed="false">
      <c r="A21" s="65" t="s">
        <v>1202</v>
      </c>
      <c r="B21" s="72" t="n">
        <v>11518.49</v>
      </c>
      <c r="C21" s="72" t="n">
        <v>3159.53</v>
      </c>
      <c r="D21" s="72" t="n">
        <v>2378.75</v>
      </c>
      <c r="E21" s="72" t="n">
        <v>2771.62</v>
      </c>
      <c r="F21" s="72" t="n">
        <v>3208.59</v>
      </c>
    </row>
    <row r="22" s="19" customFormat="true" ht="12" hidden="false" customHeight="true" outlineLevel="0" collapsed="false">
      <c r="A22" s="65" t="s">
        <v>355</v>
      </c>
      <c r="B22" s="72" t="n">
        <v>3530.31</v>
      </c>
      <c r="C22" s="72" t="n">
        <v>344.34</v>
      </c>
      <c r="D22" s="72" t="n">
        <v>259.39</v>
      </c>
      <c r="E22" s="72" t="n">
        <v>398.66</v>
      </c>
      <c r="F22" s="72" t="n">
        <v>2527.92</v>
      </c>
    </row>
    <row r="23" s="19" customFormat="true" ht="12" hidden="false" customHeight="true" outlineLevel="0" collapsed="false">
      <c r="A23" s="65" t="s">
        <v>444</v>
      </c>
      <c r="B23" s="72" t="n">
        <v>1330.67</v>
      </c>
      <c r="C23" s="72" t="n">
        <v>378.63</v>
      </c>
      <c r="D23" s="72" t="n">
        <v>524.33</v>
      </c>
      <c r="E23" s="72" t="n">
        <v>205.73</v>
      </c>
      <c r="F23" s="72" t="n">
        <v>221.98</v>
      </c>
    </row>
    <row r="24" s="19" customFormat="true" ht="12" hidden="false" customHeight="true" outlineLevel="0" collapsed="false">
      <c r="A24" s="65" t="s">
        <v>1203</v>
      </c>
      <c r="B24" s="72" t="n">
        <v>289.14</v>
      </c>
      <c r="C24" s="72" t="n">
        <v>30.61</v>
      </c>
      <c r="D24" s="72" t="n">
        <v>29.19</v>
      </c>
      <c r="E24" s="72" t="n">
        <v>186.56</v>
      </c>
      <c r="F24" s="72" t="n">
        <v>42.78</v>
      </c>
    </row>
    <row r="25" s="19" customFormat="true" ht="12" hidden="false" customHeight="true" outlineLevel="0" collapsed="false">
      <c r="A25" s="65" t="s">
        <v>1204</v>
      </c>
      <c r="B25" s="72" t="n">
        <v>27269.94</v>
      </c>
      <c r="C25" s="72" t="n">
        <v>6287.76</v>
      </c>
      <c r="D25" s="72" t="n">
        <v>7119.98</v>
      </c>
      <c r="E25" s="72" t="n">
        <v>7742.54</v>
      </c>
      <c r="F25" s="72" t="n">
        <v>6119.66</v>
      </c>
    </row>
    <row r="26" s="19" customFormat="true" ht="12" hidden="false" customHeight="true" outlineLevel="0" collapsed="false">
      <c r="A26" s="65" t="s">
        <v>356</v>
      </c>
      <c r="B26" s="72" t="n">
        <v>59781.64</v>
      </c>
      <c r="C26" s="72" t="n">
        <v>12872.4</v>
      </c>
      <c r="D26" s="72" t="n">
        <v>13902.33</v>
      </c>
      <c r="E26" s="72" t="n">
        <v>13788.51</v>
      </c>
      <c r="F26" s="72" t="n">
        <v>19218.4</v>
      </c>
    </row>
    <row r="27" s="19" customFormat="true" ht="12" hidden="false" customHeight="true" outlineLevel="0" collapsed="false">
      <c r="A27" s="65" t="s">
        <v>1205</v>
      </c>
      <c r="B27" s="72" t="n">
        <v>1267.71</v>
      </c>
      <c r="C27" s="72" t="n">
        <v>257.72</v>
      </c>
      <c r="D27" s="72" t="n">
        <v>383.7</v>
      </c>
      <c r="E27" s="72" t="n">
        <v>107.35</v>
      </c>
      <c r="F27" s="72" t="n">
        <v>518.94</v>
      </c>
    </row>
    <row r="28" s="19" customFormat="true" ht="12" hidden="false" customHeight="true" outlineLevel="0" collapsed="false">
      <c r="A28" s="65" t="s">
        <v>618</v>
      </c>
      <c r="B28" s="72" t="n">
        <v>89112.34</v>
      </c>
      <c r="C28" s="72" t="n">
        <v>16026.34</v>
      </c>
      <c r="D28" s="72" t="n">
        <v>23429.82</v>
      </c>
      <c r="E28" s="72" t="n">
        <v>24588.51</v>
      </c>
      <c r="F28" s="72" t="n">
        <v>25067.67</v>
      </c>
    </row>
    <row r="29" s="19" customFormat="true" ht="12" hidden="false" customHeight="true" outlineLevel="0" collapsed="false">
      <c r="A29" s="65" t="s">
        <v>358</v>
      </c>
      <c r="B29" s="72" t="n">
        <v>26912.49</v>
      </c>
      <c r="C29" s="72" t="n">
        <v>5745.39</v>
      </c>
      <c r="D29" s="72" t="n">
        <v>8381.99</v>
      </c>
      <c r="E29" s="72" t="n">
        <v>7045.58</v>
      </c>
      <c r="F29" s="72" t="n">
        <v>5739.53</v>
      </c>
    </row>
    <row r="30" s="19" customFormat="true" ht="12" hidden="false" customHeight="true" outlineLevel="0" collapsed="false">
      <c r="A30" s="65" t="s">
        <v>451</v>
      </c>
      <c r="B30" s="72" t="n">
        <v>143.62</v>
      </c>
      <c r="C30" s="72" t="n">
        <v>5.26</v>
      </c>
      <c r="D30" s="72" t="n">
        <v>20.9</v>
      </c>
      <c r="E30" s="72" t="n">
        <v>85</v>
      </c>
      <c r="F30" s="72" t="n">
        <v>32.46</v>
      </c>
    </row>
    <row r="31" s="19" customFormat="true" ht="12" hidden="false" customHeight="true" outlineLevel="0" collapsed="false">
      <c r="A31" s="65" t="s">
        <v>1206</v>
      </c>
      <c r="B31" s="72" t="n">
        <v>184.44</v>
      </c>
      <c r="C31" s="72" t="n">
        <v>83.93</v>
      </c>
      <c r="D31" s="72" t="n">
        <v>36.56</v>
      </c>
      <c r="E31" s="72" t="n">
        <v>26.33</v>
      </c>
      <c r="F31" s="72" t="n">
        <v>37.62</v>
      </c>
    </row>
    <row r="32" s="19" customFormat="true" ht="12" hidden="false" customHeight="true" outlineLevel="0" collapsed="false">
      <c r="A32" s="65" t="s">
        <v>359</v>
      </c>
      <c r="B32" s="72" t="n">
        <v>12935.35</v>
      </c>
      <c r="C32" s="72" t="n">
        <v>9282.31</v>
      </c>
      <c r="D32" s="72" t="n">
        <v>165.69</v>
      </c>
      <c r="E32" s="72" t="n">
        <v>3380.05</v>
      </c>
      <c r="F32" s="72" t="n">
        <v>107.3</v>
      </c>
    </row>
    <row r="33" s="19" customFormat="true" ht="12" hidden="false" customHeight="true" outlineLevel="0" collapsed="false">
      <c r="A33" s="65" t="s">
        <v>1207</v>
      </c>
      <c r="B33" s="72" t="n">
        <v>286.59</v>
      </c>
      <c r="C33" s="72" t="n">
        <v>3.05</v>
      </c>
      <c r="D33" s="72" t="n">
        <v>7.87</v>
      </c>
      <c r="E33" s="72" t="n">
        <v>9.47</v>
      </c>
      <c r="F33" s="72" t="n">
        <v>266.2</v>
      </c>
    </row>
    <row r="34" s="19" customFormat="true" ht="12" hidden="false" customHeight="true" outlineLevel="0" collapsed="false">
      <c r="A34" s="65" t="s">
        <v>1208</v>
      </c>
      <c r="B34" s="72" t="n">
        <v>302.08</v>
      </c>
      <c r="C34" s="72" t="n">
        <v>53.65</v>
      </c>
      <c r="D34" s="72" t="n">
        <v>71.43</v>
      </c>
      <c r="E34" s="72" t="n">
        <v>97.06</v>
      </c>
      <c r="F34" s="72" t="n">
        <v>79.94</v>
      </c>
    </row>
    <row r="35" s="19" customFormat="true" ht="12" hidden="false" customHeight="true" outlineLevel="0" collapsed="false">
      <c r="A35" s="65" t="s">
        <v>360</v>
      </c>
      <c r="B35" s="72" t="n">
        <v>462868.12</v>
      </c>
      <c r="C35" s="72" t="n">
        <v>116725.46</v>
      </c>
      <c r="D35" s="72" t="n">
        <v>110136.42</v>
      </c>
      <c r="E35" s="72" t="n">
        <v>108377.53</v>
      </c>
      <c r="F35" s="72" t="n">
        <v>127628.71</v>
      </c>
    </row>
    <row r="36" s="19" customFormat="true" ht="12" hidden="false" customHeight="true" outlineLevel="0" collapsed="false">
      <c r="A36" s="65" t="s">
        <v>1209</v>
      </c>
      <c r="B36" s="72" t="n">
        <v>174824.26</v>
      </c>
      <c r="C36" s="72" t="n">
        <v>46883.73</v>
      </c>
      <c r="D36" s="72" t="n">
        <v>44113.32</v>
      </c>
      <c r="E36" s="72" t="n">
        <v>42420.58</v>
      </c>
      <c r="F36" s="72" t="n">
        <v>41406.63</v>
      </c>
    </row>
    <row r="37" s="19" customFormat="true" ht="12" hidden="false" customHeight="true" outlineLevel="0" collapsed="false">
      <c r="A37" s="65" t="s">
        <v>1210</v>
      </c>
      <c r="B37" s="72" t="n">
        <v>614.73</v>
      </c>
      <c r="C37" s="72" t="n">
        <v>125.3</v>
      </c>
      <c r="D37" s="72" t="n">
        <v>281.66</v>
      </c>
      <c r="E37" s="72" t="n">
        <v>87.14</v>
      </c>
      <c r="F37" s="72" t="n">
        <v>120.63</v>
      </c>
    </row>
    <row r="38" s="19" customFormat="true" ht="12" hidden="false" customHeight="true" outlineLevel="0" collapsed="false">
      <c r="A38" s="65" t="s">
        <v>619</v>
      </c>
      <c r="B38" s="72" t="n">
        <v>12890.94</v>
      </c>
      <c r="C38" s="72" t="n">
        <v>1939.3</v>
      </c>
      <c r="D38" s="72" t="n">
        <v>3392.36</v>
      </c>
      <c r="E38" s="72" t="n">
        <v>4629.68</v>
      </c>
      <c r="F38" s="72" t="n">
        <v>2929.6</v>
      </c>
    </row>
    <row r="39" s="19" customFormat="true" ht="12" hidden="false" customHeight="true" outlineLevel="0" collapsed="false">
      <c r="A39" s="65" t="s">
        <v>1211</v>
      </c>
      <c r="B39" s="72" t="n">
        <v>4401.72</v>
      </c>
      <c r="C39" s="72" t="n">
        <v>336.62</v>
      </c>
      <c r="D39" s="72" t="n">
        <v>2079.95</v>
      </c>
      <c r="E39" s="72" t="n">
        <v>1084.21</v>
      </c>
      <c r="F39" s="72" t="n">
        <v>900.94</v>
      </c>
    </row>
    <row r="40" s="19" customFormat="true" ht="12" hidden="false" customHeight="true" outlineLevel="0" collapsed="false">
      <c r="A40" s="65" t="s">
        <v>568</v>
      </c>
      <c r="B40" s="72" t="n">
        <v>169.48</v>
      </c>
      <c r="C40" s="72" t="n">
        <v>45.33</v>
      </c>
      <c r="D40" s="72" t="n">
        <v>36.98</v>
      </c>
      <c r="E40" s="72" t="n">
        <v>45.47</v>
      </c>
      <c r="F40" s="72" t="n">
        <v>41.7</v>
      </c>
    </row>
    <row r="41" s="19" customFormat="true" ht="12" hidden="false" customHeight="true" outlineLevel="0" collapsed="false">
      <c r="A41" s="65" t="s">
        <v>620</v>
      </c>
      <c r="B41" s="72" t="n">
        <v>3522.53</v>
      </c>
      <c r="C41" s="72" t="n">
        <v>692.02</v>
      </c>
      <c r="D41" s="72" t="n">
        <v>373.31</v>
      </c>
      <c r="E41" s="72" t="n">
        <v>1594.63</v>
      </c>
      <c r="F41" s="72" t="n">
        <v>862.57</v>
      </c>
    </row>
    <row r="42" s="19" customFormat="true" ht="12" hidden="false" customHeight="true" outlineLevel="0" collapsed="false">
      <c r="A42" s="65" t="s">
        <v>1212</v>
      </c>
      <c r="B42" s="72" t="n">
        <v>354.58</v>
      </c>
      <c r="C42" s="72" t="n">
        <v>90.53</v>
      </c>
      <c r="D42" s="72" t="n">
        <v>32.61</v>
      </c>
      <c r="E42" s="72" t="n">
        <v>97.93</v>
      </c>
      <c r="F42" s="72" t="n">
        <v>133.51</v>
      </c>
    </row>
    <row r="43" s="19" customFormat="true" ht="12" hidden="false" customHeight="true" outlineLevel="0" collapsed="false">
      <c r="A43" s="65" t="s">
        <v>569</v>
      </c>
      <c r="B43" s="72" t="n">
        <v>40301.12</v>
      </c>
      <c r="C43" s="72" t="n">
        <v>6464.13</v>
      </c>
      <c r="D43" s="72" t="n">
        <v>9562.97</v>
      </c>
      <c r="E43" s="72" t="n">
        <v>11125.74</v>
      </c>
      <c r="F43" s="72" t="n">
        <v>13148.28</v>
      </c>
    </row>
    <row r="44" s="19" customFormat="true" ht="12" hidden="false" customHeight="true" outlineLevel="0" collapsed="false">
      <c r="A44" s="65" t="s">
        <v>623</v>
      </c>
      <c r="B44" s="72" t="n">
        <v>27547.95</v>
      </c>
      <c r="C44" s="72" t="n">
        <v>6045.49</v>
      </c>
      <c r="D44" s="72" t="n">
        <v>7122.07</v>
      </c>
      <c r="E44" s="72" t="n">
        <v>8525.14</v>
      </c>
      <c r="F44" s="72" t="n">
        <v>5855.25</v>
      </c>
    </row>
    <row r="45" s="19" customFormat="true" ht="12" hidden="false" customHeight="true" outlineLevel="0" collapsed="false">
      <c r="A45" s="65" t="s">
        <v>624</v>
      </c>
      <c r="B45" s="72" t="n">
        <v>46920.94</v>
      </c>
      <c r="C45" s="72" t="n">
        <v>10254.39</v>
      </c>
      <c r="D45" s="72" t="n">
        <v>12603.39</v>
      </c>
      <c r="E45" s="72" t="n">
        <v>14188.05</v>
      </c>
      <c r="F45" s="72" t="n">
        <v>9875.11</v>
      </c>
    </row>
    <row r="46" s="19" customFormat="true" ht="12" hidden="false" customHeight="true" outlineLevel="0" collapsed="false">
      <c r="A46" s="65" t="s">
        <v>625</v>
      </c>
      <c r="B46" s="72" t="n">
        <v>130.41</v>
      </c>
      <c r="C46" s="72" t="n">
        <v>30.71</v>
      </c>
      <c r="D46" s="72" t="n">
        <v>32.64</v>
      </c>
      <c r="E46" s="72" t="n">
        <v>32.4</v>
      </c>
      <c r="F46" s="72" t="n">
        <v>34.66</v>
      </c>
    </row>
    <row r="47" s="19" customFormat="true" ht="12" hidden="false" customHeight="true" outlineLevel="0" collapsed="false">
      <c r="A47" s="65" t="s">
        <v>626</v>
      </c>
      <c r="B47" s="72" t="n">
        <v>125.29</v>
      </c>
      <c r="C47" s="72" t="n">
        <v>0.09</v>
      </c>
      <c r="D47" s="72" t="n">
        <v>109.18</v>
      </c>
      <c r="E47" s="72" t="n">
        <v>8.89</v>
      </c>
      <c r="F47" s="72" t="n">
        <v>7.13</v>
      </c>
    </row>
    <row r="48" s="19" customFormat="true" ht="12" hidden="false" customHeight="true" outlineLevel="0" collapsed="false">
      <c r="A48" s="65" t="s">
        <v>1213</v>
      </c>
      <c r="B48" s="72" t="n">
        <v>150.08</v>
      </c>
      <c r="C48" s="72" t="n">
        <v>99.29</v>
      </c>
      <c r="D48" s="72" t="n">
        <v>24.13</v>
      </c>
      <c r="E48" s="72" t="n">
        <v>26.66</v>
      </c>
      <c r="F48" s="159" t="s">
        <v>29</v>
      </c>
    </row>
    <row r="49" s="19" customFormat="true" ht="12" hidden="false" customHeight="true" outlineLevel="0" collapsed="false">
      <c r="A49" s="65" t="s">
        <v>1214</v>
      </c>
      <c r="B49" s="72" t="n">
        <v>11951.78</v>
      </c>
      <c r="C49" s="72" t="n">
        <v>2699.64</v>
      </c>
      <c r="D49" s="72" t="n">
        <v>2768.09</v>
      </c>
      <c r="E49" s="72" t="n">
        <v>3387.97</v>
      </c>
      <c r="F49" s="72" t="n">
        <v>3096.08</v>
      </c>
    </row>
    <row r="50" s="19" customFormat="true" ht="12" hidden="false" customHeight="true" outlineLevel="0" collapsed="false">
      <c r="A50" s="65" t="s">
        <v>627</v>
      </c>
      <c r="B50" s="72" t="n">
        <v>98375.99</v>
      </c>
      <c r="C50" s="72" t="n">
        <v>21144.44</v>
      </c>
      <c r="D50" s="72" t="n">
        <v>21191.59</v>
      </c>
      <c r="E50" s="72" t="n">
        <v>27534.27</v>
      </c>
      <c r="F50" s="72" t="n">
        <v>28505.69</v>
      </c>
    </row>
    <row r="51" s="19" customFormat="true" ht="12" hidden="false" customHeight="true" outlineLevel="0" collapsed="false">
      <c r="A51" s="65" t="s">
        <v>1215</v>
      </c>
      <c r="B51" s="72" t="n">
        <v>492.72</v>
      </c>
      <c r="C51" s="72" t="n">
        <v>61.64</v>
      </c>
      <c r="D51" s="72" t="n">
        <v>216.53</v>
      </c>
      <c r="E51" s="72" t="n">
        <v>110.3</v>
      </c>
      <c r="F51" s="72" t="n">
        <v>104.25</v>
      </c>
    </row>
    <row r="52" s="19" customFormat="true" ht="12" hidden="false" customHeight="true" outlineLevel="0" collapsed="false">
      <c r="A52" s="65" t="s">
        <v>1216</v>
      </c>
      <c r="B52" s="72" t="n">
        <v>1356.41</v>
      </c>
      <c r="C52" s="72" t="n">
        <v>389.29</v>
      </c>
      <c r="D52" s="72" t="n">
        <v>350.86</v>
      </c>
      <c r="E52" s="72" t="n">
        <v>331.13</v>
      </c>
      <c r="F52" s="72" t="n">
        <v>285.13</v>
      </c>
    </row>
    <row r="53" s="19" customFormat="true" ht="12" hidden="false" customHeight="true" outlineLevel="0" collapsed="false">
      <c r="A53" s="65" t="s">
        <v>1217</v>
      </c>
      <c r="B53" s="72" t="n">
        <v>1856.33</v>
      </c>
      <c r="C53" s="72" t="n">
        <v>768.06</v>
      </c>
      <c r="D53" s="72" t="n">
        <v>295.83</v>
      </c>
      <c r="E53" s="72" t="n">
        <v>401.46</v>
      </c>
      <c r="F53" s="72" t="n">
        <v>390.98</v>
      </c>
    </row>
    <row r="54" s="19" customFormat="true" ht="12" hidden="false" customHeight="true" outlineLevel="0" collapsed="false">
      <c r="A54" s="65" t="s">
        <v>629</v>
      </c>
      <c r="B54" s="72" t="n">
        <v>974.87</v>
      </c>
      <c r="C54" s="72" t="n">
        <v>273.48</v>
      </c>
      <c r="D54" s="72" t="n">
        <v>83.35</v>
      </c>
      <c r="E54" s="72" t="n">
        <v>470.13</v>
      </c>
      <c r="F54" s="72" t="n">
        <v>147.91</v>
      </c>
    </row>
    <row r="55" s="19" customFormat="true" ht="12" hidden="false" customHeight="true" outlineLevel="0" collapsed="false">
      <c r="A55" s="65" t="s">
        <v>1218</v>
      </c>
      <c r="B55" s="72" t="n">
        <v>120.79</v>
      </c>
      <c r="C55" s="72" t="n">
        <v>52.06</v>
      </c>
      <c r="D55" s="72" t="n">
        <v>32.74</v>
      </c>
      <c r="E55" s="72" t="n">
        <v>29.46</v>
      </c>
      <c r="F55" s="72" t="n">
        <v>6.53</v>
      </c>
    </row>
    <row r="56" s="19" customFormat="true" ht="12" hidden="false" customHeight="true" outlineLevel="0" collapsed="false">
      <c r="A56" s="65" t="s">
        <v>1220</v>
      </c>
      <c r="B56" s="72" t="n">
        <v>102.54</v>
      </c>
      <c r="C56" s="72" t="n">
        <v>42.64</v>
      </c>
      <c r="D56" s="72" t="n">
        <v>38.2</v>
      </c>
      <c r="E56" s="72" t="n">
        <v>12.41</v>
      </c>
      <c r="F56" s="72" t="n">
        <v>9.29</v>
      </c>
    </row>
    <row r="57" s="19" customFormat="true" ht="12" hidden="false" customHeight="true" outlineLevel="0" collapsed="false">
      <c r="A57" s="65" t="s">
        <v>630</v>
      </c>
      <c r="B57" s="72" t="n">
        <v>145692.47</v>
      </c>
      <c r="C57" s="72" t="n">
        <v>32063.14</v>
      </c>
      <c r="D57" s="72" t="n">
        <v>33587.98</v>
      </c>
      <c r="E57" s="72" t="n">
        <v>38958.22</v>
      </c>
      <c r="F57" s="72" t="n">
        <v>41083.13</v>
      </c>
    </row>
    <row r="58" s="19" customFormat="true" ht="12" hidden="false" customHeight="true" outlineLevel="0" collapsed="false">
      <c r="A58" s="65" t="s">
        <v>631</v>
      </c>
      <c r="B58" s="72" t="n">
        <v>1918</v>
      </c>
      <c r="C58" s="72" t="n">
        <v>1549.97</v>
      </c>
      <c r="D58" s="72" t="n">
        <v>290.3</v>
      </c>
      <c r="E58" s="72" t="n">
        <v>48.84</v>
      </c>
      <c r="F58" s="72" t="n">
        <v>28.89</v>
      </c>
    </row>
    <row r="59" s="19" customFormat="true" ht="12" hidden="false" customHeight="true" outlineLevel="0" collapsed="false">
      <c r="A59" s="65" t="s">
        <v>632</v>
      </c>
      <c r="B59" s="72" t="n">
        <v>39358.22</v>
      </c>
      <c r="C59" s="72" t="n">
        <v>10282.79</v>
      </c>
      <c r="D59" s="72" t="n">
        <v>7213.47</v>
      </c>
      <c r="E59" s="72" t="n">
        <v>7299.45</v>
      </c>
      <c r="F59" s="72" t="n">
        <v>14562.51</v>
      </c>
    </row>
    <row r="60" s="19" customFormat="true" ht="12" hidden="false" customHeight="true" outlineLevel="0" collapsed="false">
      <c r="A60" s="65" t="s">
        <v>1221</v>
      </c>
      <c r="B60" s="72" t="n">
        <v>375.99</v>
      </c>
      <c r="C60" s="72" t="n">
        <v>85.73</v>
      </c>
      <c r="D60" s="72" t="n">
        <v>63.83</v>
      </c>
      <c r="E60" s="72" t="n">
        <v>107.52</v>
      </c>
      <c r="F60" s="72" t="n">
        <v>118.91</v>
      </c>
    </row>
    <row r="61" s="19" customFormat="true" ht="12" hidden="false" customHeight="true" outlineLevel="0" collapsed="false">
      <c r="A61" s="65" t="s">
        <v>1222</v>
      </c>
      <c r="B61" s="72" t="n">
        <v>529.27</v>
      </c>
      <c r="C61" s="72" t="n">
        <v>112.46</v>
      </c>
      <c r="D61" s="72" t="n">
        <v>73.99</v>
      </c>
      <c r="E61" s="72" t="n">
        <v>190.02</v>
      </c>
      <c r="F61" s="72" t="n">
        <v>152.8</v>
      </c>
    </row>
    <row r="62" s="19" customFormat="true" ht="12" hidden="false" customHeight="true" outlineLevel="0" collapsed="false">
      <c r="A62" s="65"/>
      <c r="B62" s="72"/>
      <c r="C62" s="72"/>
      <c r="D62" s="72"/>
      <c r="E62" s="72"/>
      <c r="F62" s="72"/>
    </row>
    <row r="63" s="19" customFormat="true" ht="12.75" hidden="false" customHeight="false" outlineLevel="0" collapsed="false">
      <c r="A63" s="54" t="s">
        <v>132</v>
      </c>
      <c r="B63" s="54"/>
      <c r="C63" s="54"/>
      <c r="D63" s="54"/>
      <c r="E63" s="54"/>
      <c r="F63" s="54"/>
    </row>
    <row r="64" s="19" customFormat="true" ht="12.75" hidden="false" customHeight="false" outlineLevel="0" collapsed="false">
      <c r="A64" s="14"/>
      <c r="B64" s="14"/>
      <c r="C64" s="14"/>
      <c r="D64" s="14"/>
      <c r="E64" s="14"/>
      <c r="F64" s="14"/>
    </row>
    <row r="65" s="19" customFormat="true" ht="12.75" hidden="false" customHeight="false" outlineLevel="0" collapsed="false">
      <c r="A65" s="64" t="s">
        <v>1279</v>
      </c>
      <c r="B65" s="64"/>
      <c r="C65" s="64"/>
      <c r="D65" s="64"/>
      <c r="E65" s="64"/>
      <c r="F65" s="64"/>
    </row>
    <row r="66" s="19" customFormat="true" ht="12.75" hidden="false" customHeight="false" outlineLevel="0" collapsed="false">
      <c r="A66" s="349" t="s">
        <v>1193</v>
      </c>
      <c r="B66" s="350" t="s">
        <v>245</v>
      </c>
      <c r="C66" s="350" t="s">
        <v>246</v>
      </c>
      <c r="D66" s="350" t="s">
        <v>247</v>
      </c>
      <c r="E66" s="351" t="s">
        <v>248</v>
      </c>
      <c r="F66" s="339" t="s">
        <v>567</v>
      </c>
    </row>
    <row r="67" s="19" customFormat="true" ht="12" hidden="false" customHeight="false" outlineLevel="0" collapsed="false">
      <c r="A67" s="0"/>
      <c r="B67" s="0"/>
      <c r="C67" s="0"/>
      <c r="D67" s="0"/>
      <c r="E67" s="0"/>
      <c r="F67" s="0"/>
    </row>
    <row r="68" s="19" customFormat="true" ht="12" hidden="false" customHeight="true" outlineLevel="0" collapsed="false">
      <c r="A68" s="65" t="s">
        <v>1224</v>
      </c>
      <c r="B68" s="72" t="n">
        <v>736.26</v>
      </c>
      <c r="C68" s="72" t="n">
        <v>196.15</v>
      </c>
      <c r="D68" s="72" t="n">
        <v>91.02</v>
      </c>
      <c r="E68" s="72" t="n">
        <v>263.44</v>
      </c>
      <c r="F68" s="72" t="n">
        <v>185.65</v>
      </c>
    </row>
    <row r="69" s="19" customFormat="true" ht="12" hidden="false" customHeight="true" outlineLevel="0" collapsed="false">
      <c r="A69" s="65" t="s">
        <v>633</v>
      </c>
      <c r="B69" s="72" t="n">
        <v>168425.05</v>
      </c>
      <c r="C69" s="72" t="n">
        <v>36365.37</v>
      </c>
      <c r="D69" s="72" t="n">
        <v>38301.99</v>
      </c>
      <c r="E69" s="72" t="n">
        <v>46200.75</v>
      </c>
      <c r="F69" s="72" t="n">
        <v>47556.94</v>
      </c>
    </row>
    <row r="70" s="19" customFormat="true" ht="12" hidden="false" customHeight="true" outlineLevel="0" collapsed="false">
      <c r="A70" s="65" t="s">
        <v>634</v>
      </c>
      <c r="B70" s="72" t="n">
        <v>53817.93</v>
      </c>
      <c r="C70" s="72" t="n">
        <v>10433.39</v>
      </c>
      <c r="D70" s="72" t="n">
        <v>17917.02</v>
      </c>
      <c r="E70" s="72" t="n">
        <v>11709.45</v>
      </c>
      <c r="F70" s="72" t="n">
        <v>13758.07</v>
      </c>
    </row>
    <row r="71" s="19" customFormat="true" ht="12" hidden="false" customHeight="true" outlineLevel="0" collapsed="false">
      <c r="A71" s="65" t="s">
        <v>635</v>
      </c>
      <c r="B71" s="72" t="n">
        <v>479.75</v>
      </c>
      <c r="C71" s="72" t="n">
        <v>6.08</v>
      </c>
      <c r="D71" s="72" t="n">
        <v>9.93</v>
      </c>
      <c r="E71" s="72" t="n">
        <v>353.23</v>
      </c>
      <c r="F71" s="72" t="n">
        <v>110.51</v>
      </c>
    </row>
    <row r="72" s="19" customFormat="true" ht="12" hidden="false" customHeight="true" outlineLevel="0" collapsed="false">
      <c r="A72" s="65" t="s">
        <v>636</v>
      </c>
      <c r="B72" s="72" t="n">
        <v>6172.19</v>
      </c>
      <c r="C72" s="72" t="n">
        <v>2526.47</v>
      </c>
      <c r="D72" s="72" t="n">
        <v>1628.03</v>
      </c>
      <c r="E72" s="72" t="n">
        <v>1056.51</v>
      </c>
      <c r="F72" s="72" t="n">
        <v>961.18</v>
      </c>
    </row>
    <row r="73" s="19" customFormat="true" ht="12" hidden="false" customHeight="true" outlineLevel="0" collapsed="false">
      <c r="A73" s="65" t="s">
        <v>1225</v>
      </c>
      <c r="B73" s="72" t="n">
        <v>7508.45</v>
      </c>
      <c r="C73" s="72" t="n">
        <v>1806.98</v>
      </c>
      <c r="D73" s="72" t="n">
        <v>1249.17</v>
      </c>
      <c r="E73" s="72" t="n">
        <v>1950.55</v>
      </c>
      <c r="F73" s="72" t="n">
        <v>2501.75</v>
      </c>
    </row>
    <row r="74" s="19" customFormat="true" ht="12" hidden="false" customHeight="true" outlineLevel="0" collapsed="false">
      <c r="A74" s="65" t="s">
        <v>638</v>
      </c>
      <c r="B74" s="72" t="n">
        <v>32009.91</v>
      </c>
      <c r="C74" s="72" t="n">
        <v>7144.27</v>
      </c>
      <c r="D74" s="72" t="n">
        <v>6824.76</v>
      </c>
      <c r="E74" s="72" t="n">
        <v>9831.6</v>
      </c>
      <c r="F74" s="72" t="n">
        <v>8209.28</v>
      </c>
    </row>
    <row r="75" s="19" customFormat="true" ht="12" hidden="false" customHeight="true" outlineLevel="0" collapsed="false">
      <c r="A75" s="65" t="s">
        <v>1226</v>
      </c>
      <c r="B75" s="72" t="n">
        <v>1664.08</v>
      </c>
      <c r="C75" s="72" t="n">
        <v>774.6</v>
      </c>
      <c r="D75" s="72" t="n">
        <v>385.14</v>
      </c>
      <c r="E75" s="72" t="n">
        <v>229.82</v>
      </c>
      <c r="F75" s="72" t="n">
        <v>274.52</v>
      </c>
    </row>
    <row r="76" s="19" customFormat="true" ht="12" hidden="false" customHeight="true" outlineLevel="0" collapsed="false">
      <c r="A76" s="65" t="s">
        <v>639</v>
      </c>
      <c r="B76" s="72" t="n">
        <v>45106.79</v>
      </c>
      <c r="C76" s="72" t="n">
        <v>7484.42</v>
      </c>
      <c r="D76" s="72" t="n">
        <v>9766.91</v>
      </c>
      <c r="E76" s="72" t="n">
        <v>15885.74</v>
      </c>
      <c r="F76" s="72" t="n">
        <v>11969.72</v>
      </c>
    </row>
    <row r="77" s="19" customFormat="true" ht="12" hidden="false" customHeight="true" outlineLevel="0" collapsed="false">
      <c r="A77" s="65" t="s">
        <v>640</v>
      </c>
      <c r="B77" s="72" t="n">
        <v>119782.9</v>
      </c>
      <c r="C77" s="72" t="n">
        <v>28309.8</v>
      </c>
      <c r="D77" s="72" t="n">
        <v>29916.09</v>
      </c>
      <c r="E77" s="72" t="n">
        <v>34686.94</v>
      </c>
      <c r="F77" s="72" t="n">
        <v>26870.07</v>
      </c>
    </row>
    <row r="78" s="19" customFormat="true" ht="12" hidden="false" customHeight="true" outlineLevel="0" collapsed="false">
      <c r="A78" s="65" t="s">
        <v>641</v>
      </c>
      <c r="B78" s="72" t="n">
        <v>11831.63</v>
      </c>
      <c r="C78" s="72" t="n">
        <v>2686.29</v>
      </c>
      <c r="D78" s="72" t="n">
        <v>1794.96</v>
      </c>
      <c r="E78" s="72" t="n">
        <v>5307.06</v>
      </c>
      <c r="F78" s="72" t="n">
        <v>2043.32</v>
      </c>
    </row>
    <row r="79" s="19" customFormat="true" ht="12" hidden="false" customHeight="true" outlineLevel="0" collapsed="false">
      <c r="A79" s="65" t="s">
        <v>642</v>
      </c>
      <c r="B79" s="72" t="n">
        <v>81720.32</v>
      </c>
      <c r="C79" s="72" t="n">
        <v>13040.34</v>
      </c>
      <c r="D79" s="72" t="n">
        <v>20061.25</v>
      </c>
      <c r="E79" s="72" t="n">
        <v>25397.57</v>
      </c>
      <c r="F79" s="72" t="n">
        <v>23221.16</v>
      </c>
    </row>
    <row r="80" s="19" customFormat="true" ht="12" hidden="false" customHeight="true" outlineLevel="0" collapsed="false">
      <c r="A80" s="65" t="s">
        <v>1227</v>
      </c>
      <c r="B80" s="72" t="n">
        <v>687.42</v>
      </c>
      <c r="C80" s="72" t="n">
        <v>258.75</v>
      </c>
      <c r="D80" s="72" t="n">
        <v>126.63</v>
      </c>
      <c r="E80" s="72" t="n">
        <v>70.57</v>
      </c>
      <c r="F80" s="72" t="n">
        <v>231.47</v>
      </c>
    </row>
    <row r="81" s="19" customFormat="true" ht="12" hidden="false" customHeight="true" outlineLevel="0" collapsed="false">
      <c r="A81" s="65" t="s">
        <v>587</v>
      </c>
      <c r="B81" s="72" t="n">
        <v>388.15</v>
      </c>
      <c r="C81" s="72" t="n">
        <v>153.58</v>
      </c>
      <c r="D81" s="72" t="n">
        <v>152.82</v>
      </c>
      <c r="E81" s="72" t="n">
        <v>49.13</v>
      </c>
      <c r="F81" s="72" t="n">
        <v>32.62</v>
      </c>
    </row>
    <row r="82" s="19" customFormat="true" ht="12" hidden="false" customHeight="true" outlineLevel="0" collapsed="false">
      <c r="A82" s="65" t="s">
        <v>571</v>
      </c>
      <c r="B82" s="72" t="n">
        <v>638.41</v>
      </c>
      <c r="C82" s="72" t="n">
        <v>187.96</v>
      </c>
      <c r="D82" s="72" t="n">
        <v>112.3</v>
      </c>
      <c r="E82" s="72" t="n">
        <v>194.28</v>
      </c>
      <c r="F82" s="72" t="n">
        <v>143.87</v>
      </c>
    </row>
    <row r="83" s="19" customFormat="true" ht="12" hidden="false" customHeight="true" outlineLevel="0" collapsed="false">
      <c r="A83" s="65" t="s">
        <v>643</v>
      </c>
      <c r="B83" s="72" t="n">
        <v>76685.21</v>
      </c>
      <c r="C83" s="72" t="n">
        <v>18877.84</v>
      </c>
      <c r="D83" s="72" t="n">
        <v>20251.61</v>
      </c>
      <c r="E83" s="72" t="n">
        <v>19893.91</v>
      </c>
      <c r="F83" s="72" t="n">
        <v>17661.85</v>
      </c>
    </row>
    <row r="84" s="19" customFormat="true" ht="12" hidden="false" customHeight="true" outlineLevel="0" collapsed="false">
      <c r="A84" s="65" t="s">
        <v>588</v>
      </c>
      <c r="B84" s="72" t="n">
        <v>673.85</v>
      </c>
      <c r="C84" s="72" t="n">
        <v>25.76</v>
      </c>
      <c r="D84" s="72" t="n">
        <v>319.15</v>
      </c>
      <c r="E84" s="72" t="n">
        <v>122.83</v>
      </c>
      <c r="F84" s="72" t="n">
        <v>206.11</v>
      </c>
    </row>
    <row r="85" s="19" customFormat="true" ht="12" hidden="false" customHeight="true" outlineLevel="0" collapsed="false">
      <c r="A85" s="65" t="s">
        <v>1228</v>
      </c>
      <c r="B85" s="72" t="n">
        <v>583.55</v>
      </c>
      <c r="C85" s="72" t="n">
        <v>113.65</v>
      </c>
      <c r="D85" s="72" t="n">
        <v>115.16</v>
      </c>
      <c r="E85" s="72" t="n">
        <v>183.44</v>
      </c>
      <c r="F85" s="72" t="n">
        <v>171.3</v>
      </c>
    </row>
    <row r="86" s="19" customFormat="true" ht="12" hidden="false" customHeight="true" outlineLevel="0" collapsed="false">
      <c r="A86" s="65" t="s">
        <v>572</v>
      </c>
      <c r="B86" s="72" t="n">
        <v>1923.61</v>
      </c>
      <c r="C86" s="72" t="n">
        <v>184.87</v>
      </c>
      <c r="D86" s="72" t="n">
        <v>461.43</v>
      </c>
      <c r="E86" s="72" t="n">
        <v>572.25</v>
      </c>
      <c r="F86" s="72" t="n">
        <v>705.06</v>
      </c>
    </row>
    <row r="87" s="19" customFormat="true" ht="12" hidden="false" customHeight="true" outlineLevel="0" collapsed="false">
      <c r="A87" s="65" t="s">
        <v>644</v>
      </c>
      <c r="B87" s="72" t="n">
        <v>60147.78</v>
      </c>
      <c r="C87" s="72" t="n">
        <v>9602.68</v>
      </c>
      <c r="D87" s="72" t="n">
        <v>15117.2</v>
      </c>
      <c r="E87" s="72" t="n">
        <v>15112.82</v>
      </c>
      <c r="F87" s="72" t="n">
        <v>20315.08</v>
      </c>
    </row>
    <row r="88" s="19" customFormat="true" ht="12" hidden="false" customHeight="true" outlineLevel="0" collapsed="false">
      <c r="A88" s="65" t="s">
        <v>645</v>
      </c>
      <c r="B88" s="72" t="n">
        <v>239038.46</v>
      </c>
      <c r="C88" s="72" t="n">
        <v>69641.01</v>
      </c>
      <c r="D88" s="72" t="n">
        <v>57816.37</v>
      </c>
      <c r="E88" s="72" t="n">
        <v>55655.83</v>
      </c>
      <c r="F88" s="72" t="n">
        <v>55925.25</v>
      </c>
    </row>
    <row r="89" s="19" customFormat="true" ht="12" hidden="false" customHeight="true" outlineLevel="0" collapsed="false">
      <c r="A89" s="65" t="s">
        <v>1229</v>
      </c>
      <c r="B89" s="72" t="n">
        <v>460.95</v>
      </c>
      <c r="C89" s="72" t="n">
        <v>14.22</v>
      </c>
      <c r="D89" s="72" t="n">
        <v>86.36</v>
      </c>
      <c r="E89" s="72" t="n">
        <v>89.84</v>
      </c>
      <c r="F89" s="72" t="n">
        <v>270.53</v>
      </c>
    </row>
    <row r="90" s="19" customFormat="true" ht="12" hidden="false" customHeight="true" outlineLevel="0" collapsed="false">
      <c r="A90" s="65" t="s">
        <v>1230</v>
      </c>
      <c r="B90" s="72" t="n">
        <v>1290.04</v>
      </c>
      <c r="C90" s="72" t="n">
        <v>85.75</v>
      </c>
      <c r="D90" s="72" t="n">
        <v>24.88</v>
      </c>
      <c r="E90" s="72" t="n">
        <v>969.44</v>
      </c>
      <c r="F90" s="72" t="n">
        <v>209.97</v>
      </c>
    </row>
    <row r="91" s="19" customFormat="true" ht="12" hidden="false" customHeight="true" outlineLevel="0" collapsed="false">
      <c r="A91" s="65" t="s">
        <v>486</v>
      </c>
      <c r="B91" s="72" t="n">
        <v>830.43</v>
      </c>
      <c r="C91" s="72" t="n">
        <v>94.27</v>
      </c>
      <c r="D91" s="72" t="n">
        <v>200.26</v>
      </c>
      <c r="E91" s="72" t="n">
        <v>288.45</v>
      </c>
      <c r="F91" s="72" t="n">
        <v>247.45</v>
      </c>
    </row>
    <row r="92" s="19" customFormat="true" ht="12" hidden="false" customHeight="true" outlineLevel="0" collapsed="false">
      <c r="A92" s="65" t="s">
        <v>1231</v>
      </c>
      <c r="B92" s="72" t="n">
        <v>985.49</v>
      </c>
      <c r="C92" s="72" t="n">
        <v>260.22</v>
      </c>
      <c r="D92" s="72" t="n">
        <v>160.22</v>
      </c>
      <c r="E92" s="72" t="n">
        <v>358.25</v>
      </c>
      <c r="F92" s="72" t="n">
        <v>206.8</v>
      </c>
    </row>
    <row r="93" s="19" customFormat="true" ht="12" hidden="false" customHeight="true" outlineLevel="0" collapsed="false">
      <c r="A93" s="65" t="s">
        <v>1232</v>
      </c>
      <c r="B93" s="72" t="n">
        <v>178.02</v>
      </c>
      <c r="C93" s="72" t="n">
        <v>45.6</v>
      </c>
      <c r="D93" s="72" t="n">
        <v>29.05</v>
      </c>
      <c r="E93" s="72" t="n">
        <v>59.07</v>
      </c>
      <c r="F93" s="72" t="n">
        <v>44.3</v>
      </c>
    </row>
    <row r="94" s="19" customFormat="true" ht="12" hidden="false" customHeight="true" outlineLevel="0" collapsed="false">
      <c r="A94" s="65" t="s">
        <v>646</v>
      </c>
      <c r="B94" s="72" t="n">
        <v>41665.18</v>
      </c>
      <c r="C94" s="72" t="n">
        <v>10325.61</v>
      </c>
      <c r="D94" s="72" t="n">
        <v>10243.22</v>
      </c>
      <c r="E94" s="72" t="n">
        <v>10238.63</v>
      </c>
      <c r="F94" s="72" t="n">
        <v>10857.72</v>
      </c>
    </row>
    <row r="95" s="19" customFormat="true" ht="12" hidden="false" customHeight="true" outlineLevel="0" collapsed="false">
      <c r="A95" s="65" t="s">
        <v>589</v>
      </c>
      <c r="B95" s="72" t="n">
        <v>320.7</v>
      </c>
      <c r="C95" s="72" t="n">
        <v>27.03</v>
      </c>
      <c r="D95" s="72" t="n">
        <v>37.33</v>
      </c>
      <c r="E95" s="72" t="n">
        <v>136.55</v>
      </c>
      <c r="F95" s="72" t="n">
        <v>119.79</v>
      </c>
    </row>
    <row r="96" s="19" customFormat="true" ht="12" hidden="false" customHeight="true" outlineLevel="0" collapsed="false">
      <c r="A96" s="65" t="s">
        <v>1233</v>
      </c>
      <c r="B96" s="72" t="n">
        <v>114.03</v>
      </c>
      <c r="C96" s="72" t="n">
        <v>24.32</v>
      </c>
      <c r="D96" s="72" t="n">
        <v>16.47</v>
      </c>
      <c r="E96" s="72" t="n">
        <v>41.85</v>
      </c>
      <c r="F96" s="72" t="n">
        <v>31.39</v>
      </c>
    </row>
    <row r="97" s="19" customFormat="true" ht="12" hidden="false" customHeight="true" outlineLevel="0" collapsed="false">
      <c r="A97" s="65" t="s">
        <v>1234</v>
      </c>
      <c r="B97" s="72" t="n">
        <v>325.82</v>
      </c>
      <c r="C97" s="72" t="n">
        <v>38.82</v>
      </c>
      <c r="D97" s="72" t="n">
        <v>104.07</v>
      </c>
      <c r="E97" s="72" t="n">
        <v>109.89</v>
      </c>
      <c r="F97" s="72" t="n">
        <v>73.04</v>
      </c>
    </row>
    <row r="98" s="19" customFormat="true" ht="12" hidden="false" customHeight="true" outlineLevel="0" collapsed="false">
      <c r="A98" s="65" t="s">
        <v>493</v>
      </c>
      <c r="B98" s="72" t="n">
        <v>1346.69</v>
      </c>
      <c r="C98" s="72" t="n">
        <v>328.94</v>
      </c>
      <c r="D98" s="72" t="n">
        <v>386.72</v>
      </c>
      <c r="E98" s="72" t="n">
        <v>485.17</v>
      </c>
      <c r="F98" s="72" t="n">
        <v>145.86</v>
      </c>
    </row>
    <row r="99" s="19" customFormat="true" ht="12" hidden="false" customHeight="true" outlineLevel="0" collapsed="false">
      <c r="A99" s="65" t="s">
        <v>1235</v>
      </c>
      <c r="B99" s="72" t="n">
        <v>1075.38</v>
      </c>
      <c r="C99" s="72" t="n">
        <v>269.4</v>
      </c>
      <c r="D99" s="72" t="n">
        <v>74.98</v>
      </c>
      <c r="E99" s="72" t="n">
        <v>429.27</v>
      </c>
      <c r="F99" s="72" t="n">
        <v>301.73</v>
      </c>
    </row>
    <row r="100" s="19" customFormat="true" ht="12" hidden="false" customHeight="true" outlineLevel="0" collapsed="false">
      <c r="A100" s="65" t="s">
        <v>647</v>
      </c>
      <c r="B100" s="72" t="n">
        <v>70978.11</v>
      </c>
      <c r="C100" s="72" t="n">
        <v>13167.66</v>
      </c>
      <c r="D100" s="72" t="n">
        <v>18146.17</v>
      </c>
      <c r="E100" s="72" t="n">
        <v>17255.68</v>
      </c>
      <c r="F100" s="72" t="n">
        <v>22408.6</v>
      </c>
    </row>
    <row r="101" s="19" customFormat="true" ht="12" hidden="false" customHeight="true" outlineLevel="0" collapsed="false">
      <c r="A101" s="65" t="s">
        <v>648</v>
      </c>
      <c r="B101" s="72" t="n">
        <v>35741.88</v>
      </c>
      <c r="C101" s="72" t="n">
        <v>7505.16</v>
      </c>
      <c r="D101" s="72" t="n">
        <v>8498.81</v>
      </c>
      <c r="E101" s="72" t="n">
        <v>9514.51</v>
      </c>
      <c r="F101" s="72" t="n">
        <v>10223.4</v>
      </c>
    </row>
    <row r="102" s="19" customFormat="true" ht="12" hidden="false" customHeight="true" outlineLevel="0" collapsed="false">
      <c r="A102" s="65" t="s">
        <v>1236</v>
      </c>
      <c r="B102" s="72" t="n">
        <v>14640.59</v>
      </c>
      <c r="C102" s="72" t="n">
        <v>3371.51</v>
      </c>
      <c r="D102" s="72" t="n">
        <v>3500.03</v>
      </c>
      <c r="E102" s="72" t="n">
        <v>4229.66</v>
      </c>
      <c r="F102" s="72" t="n">
        <v>3539.39</v>
      </c>
    </row>
    <row r="103" s="19" customFormat="true" ht="12" hidden="false" customHeight="true" outlineLevel="0" collapsed="false">
      <c r="A103" s="65" t="s">
        <v>649</v>
      </c>
      <c r="B103" s="72" t="n">
        <v>21216.5</v>
      </c>
      <c r="C103" s="72" t="n">
        <v>5835</v>
      </c>
      <c r="D103" s="72" t="n">
        <v>4467.3</v>
      </c>
      <c r="E103" s="72" t="n">
        <v>5805.69</v>
      </c>
      <c r="F103" s="72" t="n">
        <v>5108.51</v>
      </c>
    </row>
    <row r="104" s="19" customFormat="true" ht="12" hidden="false" customHeight="true" outlineLevel="0" collapsed="false">
      <c r="A104" s="65" t="s">
        <v>1237</v>
      </c>
      <c r="B104" s="72" t="n">
        <v>973.16</v>
      </c>
      <c r="C104" s="72" t="n">
        <v>273.37</v>
      </c>
      <c r="D104" s="72" t="n">
        <v>164.07</v>
      </c>
      <c r="E104" s="72" t="n">
        <v>167.6</v>
      </c>
      <c r="F104" s="72" t="n">
        <v>368.12</v>
      </c>
    </row>
    <row r="105" s="19" customFormat="true" ht="12" hidden="false" customHeight="true" outlineLevel="0" collapsed="false">
      <c r="A105" s="65" t="s">
        <v>1238</v>
      </c>
      <c r="B105" s="72" t="n">
        <v>303.26</v>
      </c>
      <c r="C105" s="72" t="n">
        <v>45.25</v>
      </c>
      <c r="D105" s="72" t="n">
        <v>74.77</v>
      </c>
      <c r="E105" s="72" t="n">
        <v>55.55</v>
      </c>
      <c r="F105" s="72" t="n">
        <v>127.69</v>
      </c>
    </row>
    <row r="106" s="19" customFormat="true" ht="12" hidden="false" customHeight="true" outlineLevel="0" collapsed="false">
      <c r="A106" s="65" t="s">
        <v>392</v>
      </c>
      <c r="B106" s="72" t="n">
        <v>8005.87</v>
      </c>
      <c r="C106" s="72" t="n">
        <v>2519.87</v>
      </c>
      <c r="D106" s="72" t="n">
        <v>873.46</v>
      </c>
      <c r="E106" s="72" t="n">
        <v>2051.93</v>
      </c>
      <c r="F106" s="72" t="n">
        <v>2560.61</v>
      </c>
    </row>
    <row r="107" s="19" customFormat="true" ht="12" hidden="false" customHeight="true" outlineLevel="0" collapsed="false">
      <c r="A107" s="65" t="s">
        <v>1239</v>
      </c>
      <c r="B107" s="72" t="n">
        <v>91.28</v>
      </c>
      <c r="C107" s="72" t="n">
        <v>34.92</v>
      </c>
      <c r="D107" s="72" t="n">
        <v>8.78</v>
      </c>
      <c r="E107" s="72" t="n">
        <v>17.57</v>
      </c>
      <c r="F107" s="72" t="n">
        <v>30.01</v>
      </c>
    </row>
    <row r="108" s="19" customFormat="true" ht="12" hidden="false" customHeight="true" outlineLevel="0" collapsed="false">
      <c r="A108" s="65" t="s">
        <v>651</v>
      </c>
      <c r="B108" s="72" t="n">
        <v>10769.17</v>
      </c>
      <c r="C108" s="72" t="n">
        <v>3424.58</v>
      </c>
      <c r="D108" s="72" t="n">
        <v>2361.19</v>
      </c>
      <c r="E108" s="72" t="n">
        <v>2056.69</v>
      </c>
      <c r="F108" s="72" t="n">
        <v>2926.71</v>
      </c>
    </row>
    <row r="109" s="19" customFormat="true" ht="12" hidden="false" customHeight="true" outlineLevel="0" collapsed="false">
      <c r="A109" s="65" t="s">
        <v>1240</v>
      </c>
      <c r="B109" s="72" t="n">
        <v>61.21</v>
      </c>
      <c r="C109" s="72" t="n">
        <v>15.76</v>
      </c>
      <c r="D109" s="72" t="n">
        <v>12.73</v>
      </c>
      <c r="E109" s="72" t="n">
        <v>12.83</v>
      </c>
      <c r="F109" s="72" t="n">
        <v>19.89</v>
      </c>
    </row>
    <row r="110" s="19" customFormat="true" ht="12" hidden="false" customHeight="true" outlineLevel="0" collapsed="false">
      <c r="A110" s="65" t="s">
        <v>1241</v>
      </c>
      <c r="B110" s="72" t="n">
        <v>189.18</v>
      </c>
      <c r="C110" s="72" t="n">
        <v>41.81</v>
      </c>
      <c r="D110" s="72" t="n">
        <v>16.51</v>
      </c>
      <c r="E110" s="72" t="n">
        <v>58.83</v>
      </c>
      <c r="F110" s="72" t="n">
        <v>72.03</v>
      </c>
    </row>
    <row r="111" s="19" customFormat="true" ht="12" hidden="false" customHeight="true" outlineLevel="0" collapsed="false">
      <c r="A111" s="65" t="s">
        <v>592</v>
      </c>
      <c r="B111" s="72" t="n">
        <v>102528.16</v>
      </c>
      <c r="C111" s="72" t="n">
        <v>17357.59</v>
      </c>
      <c r="D111" s="72" t="n">
        <v>27560.58</v>
      </c>
      <c r="E111" s="72" t="n">
        <v>31195.77</v>
      </c>
      <c r="F111" s="72" t="n">
        <v>26414.22</v>
      </c>
    </row>
    <row r="112" s="19" customFormat="true" ht="12" hidden="false" customHeight="true" outlineLevel="0" collapsed="false">
      <c r="A112" s="65" t="s">
        <v>652</v>
      </c>
      <c r="B112" s="72" t="n">
        <v>9635.71</v>
      </c>
      <c r="C112" s="72" t="n">
        <v>1545.2</v>
      </c>
      <c r="D112" s="72" t="n">
        <v>880.17</v>
      </c>
      <c r="E112" s="72" t="n">
        <v>4800.5</v>
      </c>
      <c r="F112" s="72" t="n">
        <v>2409.84</v>
      </c>
    </row>
    <row r="113" s="19" customFormat="true" ht="12" hidden="false" customHeight="true" outlineLevel="0" collapsed="false">
      <c r="A113" s="65" t="s">
        <v>1242</v>
      </c>
      <c r="B113" s="72" t="n">
        <v>28023.05</v>
      </c>
      <c r="C113" s="72" t="n">
        <v>5463.44</v>
      </c>
      <c r="D113" s="72" t="n">
        <v>6044.75</v>
      </c>
      <c r="E113" s="72" t="n">
        <v>6694.26</v>
      </c>
      <c r="F113" s="72" t="n">
        <v>9820.6</v>
      </c>
    </row>
    <row r="114" s="19" customFormat="true" ht="12" hidden="false" customHeight="true" outlineLevel="0" collapsed="false">
      <c r="A114" s="65" t="s">
        <v>653</v>
      </c>
      <c r="B114" s="72" t="n">
        <v>1049.38</v>
      </c>
      <c r="C114" s="72" t="n">
        <v>419.3</v>
      </c>
      <c r="D114" s="72" t="n">
        <v>166.83</v>
      </c>
      <c r="E114" s="72" t="n">
        <v>267.4</v>
      </c>
      <c r="F114" s="72" t="n">
        <v>195.85</v>
      </c>
    </row>
    <row r="115" s="19" customFormat="true" ht="12" hidden="false" customHeight="true" outlineLevel="0" collapsed="false">
      <c r="A115" s="65" t="s">
        <v>654</v>
      </c>
      <c r="B115" s="72" t="n">
        <v>76052.11</v>
      </c>
      <c r="C115" s="72" t="n">
        <v>7783.22</v>
      </c>
      <c r="D115" s="72" t="n">
        <v>9787.5</v>
      </c>
      <c r="E115" s="72" t="n">
        <v>9826.04</v>
      </c>
      <c r="F115" s="72" t="n">
        <v>48655.35</v>
      </c>
    </row>
    <row r="116" s="19" customFormat="true" ht="12" hidden="false" customHeight="true" outlineLevel="0" collapsed="false">
      <c r="A116" s="65" t="s">
        <v>1243</v>
      </c>
      <c r="B116" s="72" t="n">
        <v>382.62</v>
      </c>
      <c r="C116" s="72" t="n">
        <v>66.57</v>
      </c>
      <c r="D116" s="72" t="n">
        <v>41.92</v>
      </c>
      <c r="E116" s="72" t="n">
        <v>155.45</v>
      </c>
      <c r="F116" s="72" t="n">
        <v>118.68</v>
      </c>
    </row>
    <row r="117" s="19" customFormat="true" ht="12" hidden="false" customHeight="true" outlineLevel="0" collapsed="false">
      <c r="A117" s="65" t="s">
        <v>1244</v>
      </c>
      <c r="B117" s="72" t="n">
        <v>2210.53</v>
      </c>
      <c r="C117" s="72" t="n">
        <v>456.62</v>
      </c>
      <c r="D117" s="72" t="n">
        <v>901.63</v>
      </c>
      <c r="E117" s="72" t="n">
        <v>805.9</v>
      </c>
      <c r="F117" s="72" t="n">
        <v>46.38</v>
      </c>
    </row>
    <row r="118" s="19" customFormat="true" ht="12" hidden="false" customHeight="true" outlineLevel="0" collapsed="false">
      <c r="A118" s="65" t="s">
        <v>1245</v>
      </c>
      <c r="B118" s="72" t="n">
        <v>380.41</v>
      </c>
      <c r="C118" s="72" t="n">
        <v>238.81</v>
      </c>
      <c r="D118" s="72" t="n">
        <v>46.48</v>
      </c>
      <c r="E118" s="72" t="n">
        <v>2.27</v>
      </c>
      <c r="F118" s="72" t="n">
        <v>92.85</v>
      </c>
    </row>
    <row r="119" s="19" customFormat="true" ht="12" hidden="false" customHeight="true" outlineLevel="0" collapsed="false">
      <c r="A119" s="65" t="s">
        <v>1246</v>
      </c>
      <c r="B119" s="72" t="n">
        <v>1125.93</v>
      </c>
      <c r="C119" s="72" t="n">
        <v>210.67</v>
      </c>
      <c r="D119" s="72" t="n">
        <v>57.86</v>
      </c>
      <c r="E119" s="72" t="n">
        <v>652.93</v>
      </c>
      <c r="F119" s="72" t="n">
        <v>204.47</v>
      </c>
    </row>
    <row r="120" s="19" customFormat="true" ht="12" hidden="false" customHeight="true" outlineLevel="0" collapsed="false">
      <c r="A120" s="65" t="s">
        <v>577</v>
      </c>
      <c r="B120" s="72" t="n">
        <v>325.08</v>
      </c>
      <c r="C120" s="72" t="n">
        <v>26.93</v>
      </c>
      <c r="D120" s="72" t="n">
        <v>18.34</v>
      </c>
      <c r="E120" s="72" t="n">
        <v>39.53</v>
      </c>
      <c r="F120" s="72" t="n">
        <v>240.28</v>
      </c>
    </row>
    <row r="121" s="19" customFormat="true" ht="12" hidden="false" customHeight="true" outlineLevel="0" collapsed="false">
      <c r="A121" s="65" t="s">
        <v>1247</v>
      </c>
      <c r="B121" s="72" t="n">
        <v>10775.65</v>
      </c>
      <c r="C121" s="72" t="n">
        <v>2601.79</v>
      </c>
      <c r="D121" s="72" t="n">
        <v>1648.91</v>
      </c>
      <c r="E121" s="72" t="n">
        <v>3624.1</v>
      </c>
      <c r="F121" s="72" t="n">
        <v>2900.85</v>
      </c>
    </row>
    <row r="122" s="19" customFormat="true" ht="12" hidden="false" customHeight="true" outlineLevel="0" collapsed="false">
      <c r="A122" s="65" t="s">
        <v>656</v>
      </c>
      <c r="B122" s="72" t="n">
        <v>145928.96</v>
      </c>
      <c r="C122" s="72" t="n">
        <v>31606.02</v>
      </c>
      <c r="D122" s="72" t="n">
        <v>35339.19</v>
      </c>
      <c r="E122" s="72" t="n">
        <v>37642.01</v>
      </c>
      <c r="F122" s="72" t="n">
        <v>41341.74</v>
      </c>
    </row>
    <row r="123" s="19" customFormat="true" ht="12" hidden="false" customHeight="true" outlineLevel="0" collapsed="false">
      <c r="A123" s="65" t="s">
        <v>657</v>
      </c>
      <c r="B123" s="72" t="n">
        <v>488444.77</v>
      </c>
      <c r="C123" s="72" t="n">
        <v>110889.37</v>
      </c>
      <c r="D123" s="72" t="n">
        <v>124394.8</v>
      </c>
      <c r="E123" s="72" t="n">
        <v>130241.95</v>
      </c>
      <c r="F123" s="72" t="n">
        <v>122918.65</v>
      </c>
    </row>
    <row r="124" s="19" customFormat="true" ht="12" hidden="false" customHeight="true" outlineLevel="0" collapsed="false">
      <c r="A124" s="65" t="s">
        <v>1248</v>
      </c>
      <c r="B124" s="72" t="n">
        <v>540.86</v>
      </c>
      <c r="C124" s="72" t="n">
        <v>151.67</v>
      </c>
      <c r="D124" s="72" t="n">
        <v>71.51</v>
      </c>
      <c r="E124" s="72" t="n">
        <v>122.88</v>
      </c>
      <c r="F124" s="72" t="n">
        <v>194.8</v>
      </c>
    </row>
    <row r="125" s="19" customFormat="true" ht="12" hidden="false" customHeight="true" outlineLevel="0" collapsed="false">
      <c r="A125" s="65" t="s">
        <v>658</v>
      </c>
      <c r="B125" s="72" t="n">
        <v>21495.22</v>
      </c>
      <c r="C125" s="72" t="n">
        <v>4659.98</v>
      </c>
      <c r="D125" s="72" t="n">
        <v>5157.77</v>
      </c>
      <c r="E125" s="72" t="n">
        <v>5811.61</v>
      </c>
      <c r="F125" s="72" t="n">
        <v>5865.86</v>
      </c>
    </row>
    <row r="126" s="19" customFormat="true" ht="12" hidden="false" customHeight="true" outlineLevel="0" collapsed="false">
      <c r="A126" s="65" t="s">
        <v>1249</v>
      </c>
      <c r="B126" s="72" t="n">
        <v>170723.76</v>
      </c>
      <c r="C126" s="72" t="n">
        <v>48465.68</v>
      </c>
      <c r="D126" s="72" t="n">
        <v>44156</v>
      </c>
      <c r="E126" s="72" t="n">
        <v>41667.13</v>
      </c>
      <c r="F126" s="72" t="n">
        <v>36434.95</v>
      </c>
    </row>
    <row r="127" s="19" customFormat="true" ht="12" hidden="false" customHeight="true" outlineLevel="0" collapsed="false">
      <c r="A127" s="65" t="s">
        <v>404</v>
      </c>
      <c r="B127" s="72" t="n">
        <v>2042.53</v>
      </c>
      <c r="C127" s="72" t="n">
        <v>367.81</v>
      </c>
      <c r="D127" s="72" t="n">
        <v>978.94</v>
      </c>
      <c r="E127" s="72" t="n">
        <v>4.87</v>
      </c>
      <c r="F127" s="72" t="n">
        <v>690.91</v>
      </c>
    </row>
    <row r="128" s="19" customFormat="true" ht="12" hidden="false" customHeight="true" outlineLevel="0" collapsed="false">
      <c r="A128" s="65" t="s">
        <v>1250</v>
      </c>
      <c r="B128" s="72" t="n">
        <v>3792.25</v>
      </c>
      <c r="C128" s="72" t="n">
        <v>978.36</v>
      </c>
      <c r="D128" s="72" t="n">
        <v>758.02</v>
      </c>
      <c r="E128" s="72" t="n">
        <v>887.25</v>
      </c>
      <c r="F128" s="72" t="n">
        <v>1168.62</v>
      </c>
    </row>
    <row r="129" s="19" customFormat="true" ht="12" hidden="false" customHeight="true" outlineLevel="0" collapsed="false">
      <c r="A129" s="65" t="s">
        <v>1251</v>
      </c>
      <c r="B129" s="72" t="n">
        <v>4179.18</v>
      </c>
      <c r="C129" s="72" t="n">
        <v>1522.61</v>
      </c>
      <c r="D129" s="72" t="n">
        <v>765.03</v>
      </c>
      <c r="E129" s="72" t="n">
        <v>847.23</v>
      </c>
      <c r="F129" s="72" t="n">
        <v>1044.31</v>
      </c>
    </row>
    <row r="130" s="19" customFormat="true" ht="12" hidden="false" customHeight="true" outlineLevel="0" collapsed="false">
      <c r="A130" s="65" t="s">
        <v>660</v>
      </c>
      <c r="B130" s="72" t="n">
        <v>2233.97</v>
      </c>
      <c r="C130" s="72" t="n">
        <v>950.84</v>
      </c>
      <c r="D130" s="72" t="n">
        <v>1041.02</v>
      </c>
      <c r="E130" s="72" t="n">
        <v>109.9</v>
      </c>
      <c r="F130" s="72" t="n">
        <v>132.21</v>
      </c>
    </row>
    <row r="131" s="19" customFormat="true" ht="12" hidden="false" customHeight="true" outlineLevel="0" collapsed="false">
      <c r="A131" s="65" t="s">
        <v>1252</v>
      </c>
      <c r="B131" s="72" t="n">
        <v>792.78</v>
      </c>
      <c r="C131" s="72" t="n">
        <v>125.21</v>
      </c>
      <c r="D131" s="72" t="n">
        <v>184.71</v>
      </c>
      <c r="E131" s="72" t="n">
        <v>263.56</v>
      </c>
      <c r="F131" s="72" t="n">
        <v>219.3</v>
      </c>
    </row>
    <row r="132" s="19" customFormat="true" ht="12" hidden="false" customHeight="true" outlineLevel="0" collapsed="false">
      <c r="A132" s="65" t="s">
        <v>1253</v>
      </c>
      <c r="B132" s="72" t="n">
        <v>1082.59</v>
      </c>
      <c r="C132" s="72" t="n">
        <v>297.5</v>
      </c>
      <c r="D132" s="72" t="n">
        <v>151.02</v>
      </c>
      <c r="E132" s="72" t="n">
        <v>368.18</v>
      </c>
      <c r="F132" s="72" t="n">
        <v>265.89</v>
      </c>
    </row>
    <row r="133" s="19" customFormat="true" ht="12" hidden="false" customHeight="true" outlineLevel="0" collapsed="false">
      <c r="A133" s="65" t="s">
        <v>579</v>
      </c>
      <c r="B133" s="72" t="n">
        <v>77921.57</v>
      </c>
      <c r="C133" s="72" t="n">
        <v>19835.96</v>
      </c>
      <c r="D133" s="72" t="n">
        <v>19906.36</v>
      </c>
      <c r="E133" s="72" t="n">
        <v>18706.06</v>
      </c>
      <c r="F133" s="72" t="n">
        <v>19473.19</v>
      </c>
    </row>
    <row r="134" s="19" customFormat="true" ht="12" hidden="false" customHeight="true" outlineLevel="0" collapsed="false">
      <c r="A134" s="65" t="s">
        <v>1254</v>
      </c>
      <c r="B134" s="72" t="n">
        <v>4379.89</v>
      </c>
      <c r="C134" s="72" t="n">
        <v>1550.38</v>
      </c>
      <c r="D134" s="72" t="n">
        <v>187.56</v>
      </c>
      <c r="E134" s="72" t="n">
        <v>110.66</v>
      </c>
      <c r="F134" s="72" t="n">
        <v>2531.29</v>
      </c>
    </row>
    <row r="135" s="19" customFormat="true" ht="12" hidden="false" customHeight="true" outlineLevel="0" collapsed="false">
      <c r="A135" s="65" t="s">
        <v>661</v>
      </c>
      <c r="B135" s="72" t="n">
        <v>1392.18</v>
      </c>
      <c r="C135" s="72" t="n">
        <v>78.01</v>
      </c>
      <c r="D135" s="72" t="n">
        <v>101.9</v>
      </c>
      <c r="E135" s="72" t="n">
        <v>192.19</v>
      </c>
      <c r="F135" s="72" t="n">
        <v>1020.08</v>
      </c>
    </row>
    <row r="136" s="19" customFormat="true" ht="12" hidden="false" customHeight="true" outlineLevel="0" collapsed="false">
      <c r="A136" s="65" t="s">
        <v>662</v>
      </c>
      <c r="B136" s="72" t="n">
        <v>220570.98</v>
      </c>
      <c r="C136" s="72" t="n">
        <v>63591.33</v>
      </c>
      <c r="D136" s="72" t="n">
        <v>51517.6</v>
      </c>
      <c r="E136" s="72" t="n">
        <v>50395.5</v>
      </c>
      <c r="F136" s="72" t="n">
        <v>55066.55</v>
      </c>
    </row>
    <row r="137" s="19" customFormat="true" ht="12" hidden="false" customHeight="true" outlineLevel="0" collapsed="false">
      <c r="A137" s="65" t="s">
        <v>663</v>
      </c>
      <c r="B137" s="72" t="n">
        <v>4357.68</v>
      </c>
      <c r="C137" s="72" t="n">
        <v>922.46</v>
      </c>
      <c r="D137" s="72" t="n">
        <v>726.62</v>
      </c>
      <c r="E137" s="72" t="n">
        <v>1225.8</v>
      </c>
      <c r="F137" s="72" t="n">
        <v>1482.8</v>
      </c>
    </row>
    <row r="138" s="19" customFormat="true" ht="12" hidden="false" customHeight="true" outlineLevel="0" collapsed="false">
      <c r="A138" s="65" t="s">
        <v>664</v>
      </c>
      <c r="B138" s="72" t="n">
        <v>3077441.79</v>
      </c>
      <c r="C138" s="72" t="n">
        <v>735676.86</v>
      </c>
      <c r="D138" s="72" t="n">
        <v>736566.22</v>
      </c>
      <c r="E138" s="72" t="n">
        <v>726438.38</v>
      </c>
      <c r="F138" s="72" t="n">
        <v>878760.33</v>
      </c>
    </row>
    <row r="139" s="19" customFormat="true" ht="12" hidden="false" customHeight="true" outlineLevel="0" collapsed="false">
      <c r="A139" s="65" t="s">
        <v>665</v>
      </c>
      <c r="B139" s="72" t="n">
        <v>57556.49</v>
      </c>
      <c r="C139" s="72" t="n">
        <v>13897.06</v>
      </c>
      <c r="D139" s="72" t="n">
        <v>13426.43</v>
      </c>
      <c r="E139" s="72" t="n">
        <v>14783.17</v>
      </c>
      <c r="F139" s="72" t="n">
        <v>15449.83</v>
      </c>
    </row>
    <row r="140" s="19" customFormat="true" ht="12" hidden="false" customHeight="true" outlineLevel="0" collapsed="false">
      <c r="A140" s="65" t="s">
        <v>1256</v>
      </c>
      <c r="B140" s="72" t="n">
        <v>100.17</v>
      </c>
      <c r="C140" s="72" t="n">
        <v>2.07</v>
      </c>
      <c r="D140" s="72" t="n">
        <v>20.55</v>
      </c>
      <c r="E140" s="72" t="n">
        <v>29.52</v>
      </c>
      <c r="F140" s="72" t="n">
        <v>48.03</v>
      </c>
    </row>
    <row r="141" s="19" customFormat="true" ht="12" hidden="false" customHeight="true" outlineLevel="0" collapsed="false">
      <c r="A141" s="65" t="s">
        <v>666</v>
      </c>
      <c r="B141" s="72" t="n">
        <v>21301.77</v>
      </c>
      <c r="C141" s="72" t="n">
        <v>9201.18</v>
      </c>
      <c r="D141" s="72" t="n">
        <v>2367.47</v>
      </c>
      <c r="E141" s="72" t="n">
        <v>368.67</v>
      </c>
      <c r="F141" s="72" t="n">
        <v>9364.45</v>
      </c>
    </row>
    <row r="142" s="19" customFormat="true" ht="12" hidden="false" customHeight="true" outlineLevel="0" collapsed="false">
      <c r="A142" s="65" t="s">
        <v>1257</v>
      </c>
      <c r="B142" s="72" t="n">
        <v>89.43</v>
      </c>
      <c r="C142" s="72" t="n">
        <v>33.37</v>
      </c>
      <c r="D142" s="72" t="n">
        <v>5.86</v>
      </c>
      <c r="E142" s="72" t="n">
        <v>37.29</v>
      </c>
      <c r="F142" s="72" t="n">
        <v>12.91</v>
      </c>
    </row>
    <row r="143" s="19" customFormat="true" ht="12" hidden="false" customHeight="true" outlineLevel="0" collapsed="false">
      <c r="A143" s="65" t="s">
        <v>1259</v>
      </c>
      <c r="B143" s="72" t="n">
        <v>15956.51</v>
      </c>
      <c r="C143" s="72" t="n">
        <v>4119.1</v>
      </c>
      <c r="D143" s="72" t="n">
        <v>5210.48</v>
      </c>
      <c r="E143" s="72" t="n">
        <v>3976.26</v>
      </c>
      <c r="F143" s="72" t="n">
        <v>2650.67</v>
      </c>
    </row>
    <row r="144" s="19" customFormat="true" ht="12" hidden="false" customHeight="true" outlineLevel="0" collapsed="false">
      <c r="A144" s="65" t="s">
        <v>667</v>
      </c>
      <c r="B144" s="72" t="n">
        <v>209.27</v>
      </c>
      <c r="C144" s="72" t="n">
        <v>25.2</v>
      </c>
      <c r="D144" s="72" t="n">
        <v>4.91</v>
      </c>
      <c r="E144" s="72" t="n">
        <v>156.22</v>
      </c>
      <c r="F144" s="72" t="n">
        <v>22.94</v>
      </c>
    </row>
    <row r="145" s="19" customFormat="true" ht="12" hidden="false" customHeight="true" outlineLevel="0" collapsed="false">
      <c r="A145" s="65" t="s">
        <v>1260</v>
      </c>
      <c r="B145" s="72" t="n">
        <v>3789.13</v>
      </c>
      <c r="C145" s="72" t="n">
        <v>643.1</v>
      </c>
      <c r="D145" s="72" t="n">
        <v>1385.75</v>
      </c>
      <c r="E145" s="72" t="n">
        <v>813.36</v>
      </c>
      <c r="F145" s="72" t="n">
        <v>946.92</v>
      </c>
    </row>
    <row r="146" s="19" customFormat="true" ht="12" hidden="false" customHeight="true" outlineLevel="0" collapsed="false">
      <c r="A146" s="65" t="s">
        <v>1261</v>
      </c>
      <c r="B146" s="72" t="n">
        <v>7726.55</v>
      </c>
      <c r="C146" s="72" t="n">
        <v>2228.51</v>
      </c>
      <c r="D146" s="72" t="n">
        <v>1329.36</v>
      </c>
      <c r="E146" s="72" t="n">
        <v>2347.64</v>
      </c>
      <c r="F146" s="72" t="n">
        <v>1821.04</v>
      </c>
    </row>
    <row r="147" s="19" customFormat="true" ht="12" hidden="false" customHeight="true" outlineLevel="0" collapsed="false">
      <c r="A147" s="65" t="s">
        <v>668</v>
      </c>
      <c r="B147" s="72" t="n">
        <v>12522.91</v>
      </c>
      <c r="C147" s="72" t="n">
        <v>2339.09</v>
      </c>
      <c r="D147" s="72" t="n">
        <v>2978.72</v>
      </c>
      <c r="E147" s="72" t="n">
        <v>3947.9</v>
      </c>
      <c r="F147" s="72" t="n">
        <v>3257.2</v>
      </c>
    </row>
    <row r="148" s="19" customFormat="true" ht="12" hidden="false" customHeight="true" outlineLevel="0" collapsed="false">
      <c r="A148" s="65" t="s">
        <v>669</v>
      </c>
      <c r="B148" s="72" t="n">
        <v>1464.23</v>
      </c>
      <c r="C148" s="72" t="n">
        <v>369.74</v>
      </c>
      <c r="D148" s="72" t="n">
        <v>343.57</v>
      </c>
      <c r="E148" s="72" t="n">
        <v>379.88</v>
      </c>
      <c r="F148" s="72" t="n">
        <v>371.04</v>
      </c>
    </row>
    <row r="149" s="19" customFormat="true" ht="12" hidden="false" customHeight="true" outlineLevel="0" collapsed="false">
      <c r="A149" s="65" t="s">
        <v>1262</v>
      </c>
      <c r="B149" s="72" t="n">
        <v>22272.29</v>
      </c>
      <c r="C149" s="72" t="n">
        <v>3047.73</v>
      </c>
      <c r="D149" s="72" t="n">
        <v>3043.7</v>
      </c>
      <c r="E149" s="72" t="n">
        <v>6510.94</v>
      </c>
      <c r="F149" s="72" t="n">
        <v>9669.92</v>
      </c>
    </row>
    <row r="150" s="19" customFormat="true" ht="12" hidden="false" customHeight="true" outlineLevel="0" collapsed="false">
      <c r="A150" s="65" t="s">
        <v>670</v>
      </c>
      <c r="B150" s="72" t="n">
        <v>27061.05</v>
      </c>
      <c r="C150" s="72" t="n">
        <v>5586.68</v>
      </c>
      <c r="D150" s="72" t="n">
        <v>6530.57</v>
      </c>
      <c r="E150" s="72" t="n">
        <v>7646.32</v>
      </c>
      <c r="F150" s="72" t="n">
        <v>7297.48</v>
      </c>
    </row>
    <row r="151" s="19" customFormat="true" ht="12" hidden="false" customHeight="true" outlineLevel="0" collapsed="false">
      <c r="A151" s="65" t="s">
        <v>671</v>
      </c>
      <c r="B151" s="72" t="n">
        <v>15316.3</v>
      </c>
      <c r="C151" s="72" t="n">
        <v>3995.57</v>
      </c>
      <c r="D151" s="72" t="n">
        <v>3766.55</v>
      </c>
      <c r="E151" s="72" t="n">
        <v>3386.71</v>
      </c>
      <c r="F151" s="72" t="n">
        <v>4167.47</v>
      </c>
    </row>
    <row r="152" s="19" customFormat="true" ht="12" hidden="false" customHeight="true" outlineLevel="0" collapsed="false">
      <c r="A152" s="65" t="s">
        <v>582</v>
      </c>
      <c r="B152" s="72" t="n">
        <v>946.56</v>
      </c>
      <c r="C152" s="72" t="n">
        <v>221.67</v>
      </c>
      <c r="D152" s="72" t="n">
        <v>304.14</v>
      </c>
      <c r="E152" s="72" t="n">
        <v>224.73</v>
      </c>
      <c r="F152" s="72" t="n">
        <v>196.02</v>
      </c>
    </row>
    <row r="153" s="19" customFormat="true" ht="12" hidden="false" customHeight="true" outlineLevel="0" collapsed="false">
      <c r="A153" s="65" t="s">
        <v>672</v>
      </c>
      <c r="B153" s="72" t="n">
        <v>717286.66</v>
      </c>
      <c r="C153" s="72" t="n">
        <v>160651.08</v>
      </c>
      <c r="D153" s="72" t="n">
        <v>178581.76</v>
      </c>
      <c r="E153" s="72" t="n">
        <v>186968.48</v>
      </c>
      <c r="F153" s="72" t="n">
        <v>191085.34</v>
      </c>
    </row>
    <row r="154" s="19" customFormat="true" ht="12" hidden="false" customHeight="true" outlineLevel="0" collapsed="false">
      <c r="A154" s="65" t="s">
        <v>1000</v>
      </c>
      <c r="B154" s="72" t="n">
        <v>2095.08</v>
      </c>
      <c r="C154" s="72" t="n">
        <v>362.03</v>
      </c>
      <c r="D154" s="72" t="n">
        <v>967.31</v>
      </c>
      <c r="E154" s="72" t="n">
        <v>498.52</v>
      </c>
      <c r="F154" s="72" t="n">
        <v>267.22</v>
      </c>
    </row>
    <row r="155" s="19" customFormat="true" ht="12" hidden="false" customHeight="true" outlineLevel="0" collapsed="false">
      <c r="A155" s="65" t="s">
        <v>583</v>
      </c>
      <c r="B155" s="72" t="n">
        <v>6697.56</v>
      </c>
      <c r="C155" s="72" t="n">
        <v>425.12</v>
      </c>
      <c r="D155" s="72" t="n">
        <v>271.72</v>
      </c>
      <c r="E155" s="72" t="n">
        <v>3718.98</v>
      </c>
      <c r="F155" s="72" t="n">
        <v>2281.74</v>
      </c>
    </row>
    <row r="156" s="19" customFormat="true" ht="12" hidden="false" customHeight="true" outlineLevel="0" collapsed="false">
      <c r="A156" s="65" t="s">
        <v>673</v>
      </c>
      <c r="B156" s="72" t="n">
        <v>18651.17</v>
      </c>
      <c r="C156" s="72" t="n">
        <v>7790.69</v>
      </c>
      <c r="D156" s="72" t="n">
        <v>3209.78</v>
      </c>
      <c r="E156" s="72" t="n">
        <v>3116.11</v>
      </c>
      <c r="F156" s="72" t="n">
        <v>4534.59</v>
      </c>
    </row>
    <row r="157" s="19" customFormat="true" ht="12" hidden="false" customHeight="true" outlineLevel="0" collapsed="false">
      <c r="A157" s="65" t="s">
        <v>674</v>
      </c>
      <c r="B157" s="72" t="n">
        <v>3271.83</v>
      </c>
      <c r="C157" s="72" t="n">
        <v>444.21</v>
      </c>
      <c r="D157" s="72" t="n">
        <v>698.07</v>
      </c>
      <c r="E157" s="72" t="n">
        <v>1289.28</v>
      </c>
      <c r="F157" s="72" t="n">
        <v>840.27</v>
      </c>
    </row>
    <row r="158" s="19" customFormat="true" ht="12" hidden="false" customHeight="true" outlineLevel="0" collapsed="false">
      <c r="A158" s="65" t="s">
        <v>1263</v>
      </c>
      <c r="B158" s="72" t="n">
        <v>981.06</v>
      </c>
      <c r="C158" s="72" t="n">
        <v>178.64</v>
      </c>
      <c r="D158" s="72" t="n">
        <v>184.14</v>
      </c>
      <c r="E158" s="72" t="n">
        <v>313.44</v>
      </c>
      <c r="F158" s="72" t="n">
        <v>304.84</v>
      </c>
    </row>
    <row r="159" s="19" customFormat="true" ht="12" hidden="false" customHeight="true" outlineLevel="0" collapsed="false">
      <c r="A159" s="65" t="s">
        <v>1264</v>
      </c>
      <c r="B159" s="72" t="n">
        <v>666.49</v>
      </c>
      <c r="C159" s="72" t="n">
        <v>66.11</v>
      </c>
      <c r="D159" s="72" t="n">
        <v>208.54</v>
      </c>
      <c r="E159" s="72" t="n">
        <v>214.12</v>
      </c>
      <c r="F159" s="72" t="n">
        <v>177.72</v>
      </c>
    </row>
    <row r="160" s="19" customFormat="true" ht="12" hidden="false" customHeight="true" outlineLevel="0" collapsed="false">
      <c r="A160" s="65" t="s">
        <v>1265</v>
      </c>
      <c r="B160" s="72" t="n">
        <v>406.93</v>
      </c>
      <c r="C160" s="72" t="n">
        <v>165.86</v>
      </c>
      <c r="D160" s="72" t="n">
        <v>174.27</v>
      </c>
      <c r="E160" s="72" t="n">
        <v>25.34</v>
      </c>
      <c r="F160" s="72" t="n">
        <v>41.46</v>
      </c>
    </row>
    <row r="161" s="19" customFormat="true" ht="12" hidden="false" customHeight="true" outlineLevel="0" collapsed="false">
      <c r="A161" s="65" t="s">
        <v>675</v>
      </c>
      <c r="B161" s="72" t="n">
        <v>1812.59</v>
      </c>
      <c r="C161" s="72" t="n">
        <v>398.84</v>
      </c>
      <c r="D161" s="72" t="n">
        <v>517.87</v>
      </c>
      <c r="E161" s="72" t="n">
        <v>505.86</v>
      </c>
      <c r="F161" s="72" t="n">
        <v>390.02</v>
      </c>
    </row>
    <row r="162" s="19" customFormat="true" ht="12" hidden="false" customHeight="true" outlineLevel="0" collapsed="false">
      <c r="A162" s="65" t="s">
        <v>676</v>
      </c>
      <c r="B162" s="72" t="n">
        <v>177301.1</v>
      </c>
      <c r="C162" s="72" t="n">
        <v>30907.94</v>
      </c>
      <c r="D162" s="72" t="n">
        <v>47826.9</v>
      </c>
      <c r="E162" s="72" t="n">
        <v>61289.91</v>
      </c>
      <c r="F162" s="72" t="n">
        <v>37276.35</v>
      </c>
    </row>
    <row r="163" s="19" customFormat="true" ht="12" hidden="false" customHeight="true" outlineLevel="0" collapsed="false">
      <c r="A163" s="65" t="s">
        <v>677</v>
      </c>
      <c r="B163" s="72" t="n">
        <v>348344.29</v>
      </c>
      <c r="C163" s="72" t="n">
        <v>46671.35</v>
      </c>
      <c r="D163" s="72" t="n">
        <v>16279.35</v>
      </c>
      <c r="E163" s="72" t="n">
        <v>118785.5</v>
      </c>
      <c r="F163" s="72" t="n">
        <v>166608.09</v>
      </c>
    </row>
    <row r="164" s="19" customFormat="true" ht="12" hidden="false" customHeight="true" outlineLevel="0" collapsed="false">
      <c r="A164" s="65" t="s">
        <v>1266</v>
      </c>
      <c r="B164" s="72" t="n">
        <v>611.57</v>
      </c>
      <c r="C164" s="72" t="n">
        <v>496.36</v>
      </c>
      <c r="D164" s="72" t="n">
        <v>14.33</v>
      </c>
      <c r="E164" s="72" t="n">
        <v>63.04</v>
      </c>
      <c r="F164" s="72" t="n">
        <v>37.84</v>
      </c>
    </row>
    <row r="165" s="19" customFormat="true" ht="12" hidden="false" customHeight="true" outlineLevel="0" collapsed="false">
      <c r="A165" s="65" t="s">
        <v>678</v>
      </c>
      <c r="B165" s="72" t="n">
        <v>113279.25</v>
      </c>
      <c r="C165" s="72" t="n">
        <v>19649.83</v>
      </c>
      <c r="D165" s="72" t="n">
        <v>24197.84</v>
      </c>
      <c r="E165" s="72" t="n">
        <v>26301.11</v>
      </c>
      <c r="F165" s="72" t="n">
        <v>43130.47</v>
      </c>
    </row>
    <row r="166" s="19" customFormat="true" ht="12" hidden="false" customHeight="true" outlineLevel="0" collapsed="false">
      <c r="A166" s="65" t="s">
        <v>679</v>
      </c>
      <c r="B166" s="72" t="n">
        <v>5511.88</v>
      </c>
      <c r="C166" s="72" t="n">
        <v>1002.66</v>
      </c>
      <c r="D166" s="72" t="n">
        <v>1035.96</v>
      </c>
      <c r="E166" s="72" t="n">
        <v>1221.74</v>
      </c>
      <c r="F166" s="72" t="n">
        <v>2251.52</v>
      </c>
    </row>
    <row r="167" s="19" customFormat="true" ht="12" hidden="false" customHeight="true" outlineLevel="0" collapsed="false">
      <c r="A167" s="65" t="s">
        <v>1001</v>
      </c>
      <c r="B167" s="72" t="n">
        <v>783.21</v>
      </c>
      <c r="C167" s="72" t="n">
        <v>210.61</v>
      </c>
      <c r="D167" s="72" t="n">
        <v>275.08</v>
      </c>
      <c r="E167" s="72" t="n">
        <v>274.3</v>
      </c>
      <c r="F167" s="72" t="n">
        <v>23.22</v>
      </c>
    </row>
    <row r="168" s="19" customFormat="true" ht="12" hidden="false" customHeight="true" outlineLevel="0" collapsed="false">
      <c r="A168" s="65" t="s">
        <v>680</v>
      </c>
      <c r="B168" s="72" t="n">
        <v>320.96</v>
      </c>
      <c r="C168" s="72" t="n">
        <v>181.06</v>
      </c>
      <c r="D168" s="72" t="n">
        <v>6.64</v>
      </c>
      <c r="E168" s="72" t="n">
        <v>113.06</v>
      </c>
      <c r="F168" s="72" t="n">
        <v>20.2</v>
      </c>
    </row>
    <row r="169" s="19" customFormat="true" ht="12" hidden="false" customHeight="true" outlineLevel="0" collapsed="false">
      <c r="A169" s="65" t="s">
        <v>681</v>
      </c>
      <c r="B169" s="72" t="n">
        <v>19180.01</v>
      </c>
      <c r="C169" s="72" t="n">
        <v>3754.47</v>
      </c>
      <c r="D169" s="72" t="n">
        <v>5977.24</v>
      </c>
      <c r="E169" s="72" t="n">
        <v>4902.73</v>
      </c>
      <c r="F169" s="72" t="n">
        <v>4545.57</v>
      </c>
    </row>
    <row r="170" s="19" customFormat="true" ht="12" hidden="false" customHeight="true" outlineLevel="0" collapsed="false">
      <c r="A170" s="65" t="s">
        <v>682</v>
      </c>
      <c r="B170" s="72" t="n">
        <v>118523.85</v>
      </c>
      <c r="C170" s="72" t="n">
        <v>25158.37</v>
      </c>
      <c r="D170" s="72" t="n">
        <v>26716.47</v>
      </c>
      <c r="E170" s="72" t="n">
        <v>33860.37</v>
      </c>
      <c r="F170" s="72" t="n">
        <v>32788.64</v>
      </c>
    </row>
    <row r="171" s="19" customFormat="true" ht="12" hidden="false" customHeight="true" outlineLevel="0" collapsed="false">
      <c r="A171" s="65" t="s">
        <v>1267</v>
      </c>
      <c r="B171" s="72" t="n">
        <v>1688.74</v>
      </c>
      <c r="C171" s="72" t="n">
        <v>327.95</v>
      </c>
      <c r="D171" s="72" t="n">
        <v>287.93</v>
      </c>
      <c r="E171" s="72" t="n">
        <v>449.44</v>
      </c>
      <c r="F171" s="72" t="n">
        <v>623.42</v>
      </c>
    </row>
    <row r="172" s="19" customFormat="true" ht="12" hidden="false" customHeight="true" outlineLevel="0" collapsed="false">
      <c r="A172" s="65" t="s">
        <v>427</v>
      </c>
      <c r="B172" s="72" t="n">
        <v>57868.02</v>
      </c>
      <c r="C172" s="72" t="n">
        <v>12800.04</v>
      </c>
      <c r="D172" s="72" t="n">
        <v>14322.46</v>
      </c>
      <c r="E172" s="72" t="n">
        <v>13503.96</v>
      </c>
      <c r="F172" s="72" t="n">
        <v>17241.56</v>
      </c>
    </row>
    <row r="173" s="19" customFormat="true" ht="12" hidden="false" customHeight="true" outlineLevel="0" collapsed="false">
      <c r="A173" s="65" t="s">
        <v>599</v>
      </c>
      <c r="B173" s="72" t="n">
        <v>128.39</v>
      </c>
      <c r="C173" s="72" t="n">
        <v>8.96</v>
      </c>
      <c r="D173" s="72" t="n">
        <v>16.74</v>
      </c>
      <c r="E173" s="72" t="n">
        <v>62.15</v>
      </c>
      <c r="F173" s="72" t="n">
        <v>40.54</v>
      </c>
    </row>
    <row r="174" s="19" customFormat="true" ht="12" hidden="false" customHeight="true" outlineLevel="0" collapsed="false">
      <c r="A174" s="65" t="s">
        <v>1268</v>
      </c>
      <c r="B174" s="72" t="n">
        <v>2080.96</v>
      </c>
      <c r="C174" s="72" t="n">
        <v>359.07</v>
      </c>
      <c r="D174" s="72" t="n">
        <v>551.2</v>
      </c>
      <c r="E174" s="72" t="n">
        <v>896.36</v>
      </c>
      <c r="F174" s="72" t="n">
        <v>274.33</v>
      </c>
    </row>
    <row r="175" s="19" customFormat="true" ht="12" hidden="false" customHeight="true" outlineLevel="0" collapsed="false">
      <c r="A175" s="65" t="s">
        <v>683</v>
      </c>
      <c r="B175" s="72" t="n">
        <v>676668.08</v>
      </c>
      <c r="C175" s="72" t="n">
        <v>143839.83</v>
      </c>
      <c r="D175" s="72" t="n">
        <v>164499.88</v>
      </c>
      <c r="E175" s="72" t="n">
        <v>173821.72</v>
      </c>
      <c r="F175" s="72" t="n">
        <v>194506.65</v>
      </c>
    </row>
    <row r="176" s="19" customFormat="true" ht="12" hidden="false" customHeight="true" outlineLevel="0" collapsed="false">
      <c r="A176" s="65" t="s">
        <v>684</v>
      </c>
      <c r="B176" s="72" t="n">
        <v>122505.93</v>
      </c>
      <c r="C176" s="72" t="n">
        <v>35490.75</v>
      </c>
      <c r="D176" s="72" t="n">
        <v>38623.58</v>
      </c>
      <c r="E176" s="72" t="n">
        <v>24205.9</v>
      </c>
      <c r="F176" s="72" t="n">
        <v>24185.7</v>
      </c>
    </row>
    <row r="177" s="19" customFormat="true" ht="12" hidden="false" customHeight="true" outlineLevel="0" collapsed="false">
      <c r="A177" s="65" t="s">
        <v>1269</v>
      </c>
      <c r="B177" s="72" t="n">
        <v>2594.29</v>
      </c>
      <c r="C177" s="72" t="n">
        <v>1367.48</v>
      </c>
      <c r="D177" s="72" t="n">
        <v>144.85</v>
      </c>
      <c r="E177" s="72" t="n">
        <v>54.47</v>
      </c>
      <c r="F177" s="72" t="n">
        <v>1027.49</v>
      </c>
    </row>
    <row r="178" s="19" customFormat="true" ht="12" hidden="false" customHeight="true" outlineLevel="0" collapsed="false">
      <c r="A178" s="65" t="s">
        <v>685</v>
      </c>
      <c r="B178" s="72" t="n">
        <v>6757.36</v>
      </c>
      <c r="C178" s="72" t="n">
        <v>1403.06</v>
      </c>
      <c r="D178" s="72" t="n">
        <v>2113.16</v>
      </c>
      <c r="E178" s="72" t="n">
        <v>1475.39</v>
      </c>
      <c r="F178" s="72" t="n">
        <v>1765.75</v>
      </c>
    </row>
    <row r="179" s="19" customFormat="true" ht="12" hidden="false" customHeight="true" outlineLevel="0" collapsed="false">
      <c r="A179" s="72"/>
      <c r="B179" s="72"/>
      <c r="C179" s="72"/>
      <c r="D179" s="72"/>
      <c r="E179" s="72"/>
    </row>
    <row r="180" s="19" customFormat="true" ht="12" hidden="false" customHeight="false" outlineLevel="0" collapsed="false"/>
    <row r="181" s="19" customFormat="true" ht="12" hidden="false" customHeight="false" outlineLevel="0" collapsed="false"/>
  </sheetData>
  <mergeCells count="6">
    <mergeCell ref="A1:F1"/>
    <mergeCell ref="A3:F3"/>
    <mergeCell ref="B4:C4"/>
    <mergeCell ref="A5:F5"/>
    <mergeCell ref="A63:F63"/>
    <mergeCell ref="A65:F65"/>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13"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6 році&amp;R&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0" activeCellId="0" sqref="H50"/>
    </sheetView>
  </sheetViews>
  <sheetFormatPr defaultColWidth="9.15625" defaultRowHeight="12" zeroHeight="false" outlineLevelRow="0" outlineLevelCol="0"/>
  <cols>
    <col collapsed="false" customWidth="true" hidden="false" outlineLevel="0" max="1" min="1" style="0" width="50.32"/>
    <col collapsed="false" customWidth="true" hidden="false" outlineLevel="0" max="2" min="2" style="0" width="10.99"/>
    <col collapsed="false" customWidth="true" hidden="false" outlineLevel="0" max="3" min="3" style="0" width="10.82"/>
    <col collapsed="false" customWidth="true" hidden="false" outlineLevel="0" max="4" min="4" style="0" width="10.99"/>
    <col collapsed="false" customWidth="true" hidden="false" outlineLevel="0" max="5" min="5" style="0" width="11.15"/>
    <col collapsed="false" customWidth="true" hidden="false" outlineLevel="0" max="6" min="6" style="0" width="10.65"/>
  </cols>
  <sheetData>
    <row r="1" customFormat="false" ht="12.75" hidden="false" customHeight="true" outlineLevel="0" collapsed="false">
      <c r="A1" s="54" t="s">
        <v>132</v>
      </c>
      <c r="B1" s="54"/>
      <c r="C1" s="54"/>
      <c r="D1" s="54"/>
      <c r="E1" s="54"/>
      <c r="F1" s="54"/>
    </row>
    <row r="2" customFormat="false" ht="12.75" hidden="false" customHeight="false" outlineLevel="0" collapsed="false">
      <c r="A2" s="53"/>
      <c r="B2" s="182"/>
      <c r="C2" s="182"/>
      <c r="D2" s="276"/>
    </row>
    <row r="3" customFormat="false" ht="15.75" hidden="false" customHeight="false" outlineLevel="0" collapsed="false">
      <c r="A3" s="325" t="s">
        <v>1280</v>
      </c>
      <c r="B3" s="325"/>
      <c r="C3" s="325"/>
      <c r="D3" s="325"/>
      <c r="E3" s="325"/>
      <c r="F3" s="325"/>
    </row>
    <row r="4" customFormat="false" ht="12.75" hidden="false" customHeight="false" outlineLevel="0" collapsed="false">
      <c r="A4" s="65"/>
      <c r="B4" s="158"/>
      <c r="C4" s="158"/>
      <c r="D4" s="276"/>
    </row>
    <row r="5" customFormat="false" ht="12.75" hidden="false" customHeight="false" outlineLevel="0" collapsed="false">
      <c r="A5" s="111" t="s">
        <v>433</v>
      </c>
      <c r="B5" s="111"/>
      <c r="C5" s="111"/>
      <c r="D5" s="111"/>
      <c r="E5" s="111"/>
      <c r="F5" s="111"/>
    </row>
    <row r="6" customFormat="false" ht="12.75" hidden="false" customHeight="true" outlineLevel="0" collapsed="false">
      <c r="A6" s="132" t="s">
        <v>1193</v>
      </c>
      <c r="B6" s="352" t="s">
        <v>245</v>
      </c>
      <c r="C6" s="348" t="s">
        <v>246</v>
      </c>
      <c r="D6" s="348" t="s">
        <v>247</v>
      </c>
      <c r="E6" s="339" t="s">
        <v>248</v>
      </c>
      <c r="F6" s="339" t="s">
        <v>567</v>
      </c>
    </row>
    <row r="8" s="335" customFormat="true" ht="12.75" hidden="false" customHeight="false" outlineLevel="0" collapsed="false">
      <c r="A8" s="341" t="s">
        <v>614</v>
      </c>
      <c r="B8" s="73" t="n">
        <v>5326512.66</v>
      </c>
      <c r="C8" s="73" t="n">
        <v>1140388.46</v>
      </c>
      <c r="D8" s="73" t="n">
        <v>1220641</v>
      </c>
      <c r="E8" s="73" t="n">
        <v>1519981.06</v>
      </c>
      <c r="F8" s="73" t="n">
        <v>1445502.14</v>
      </c>
    </row>
    <row r="9" s="335" customFormat="true" ht="12.75" hidden="false" customHeight="false" outlineLevel="0" collapsed="false">
      <c r="A9" s="342" t="s">
        <v>210</v>
      </c>
      <c r="B9" s="73"/>
      <c r="C9" s="73"/>
      <c r="D9" s="73"/>
      <c r="E9" s="73"/>
      <c r="F9" s="73"/>
    </row>
    <row r="10" s="19" customFormat="true" ht="12.75" hidden="false" customHeight="false" outlineLevel="0" collapsed="false">
      <c r="A10" s="65" t="s">
        <v>350</v>
      </c>
      <c r="B10" s="72" t="n">
        <v>960.68</v>
      </c>
      <c r="C10" s="72" t="n">
        <v>164.68</v>
      </c>
      <c r="D10" s="72" t="n">
        <v>250.31</v>
      </c>
      <c r="E10" s="72" t="n">
        <v>184.45</v>
      </c>
      <c r="F10" s="72" t="n">
        <v>361.24</v>
      </c>
    </row>
    <row r="11" s="19" customFormat="true" ht="12.75" hidden="false" customHeight="false" outlineLevel="0" collapsed="false">
      <c r="A11" s="65" t="s">
        <v>351</v>
      </c>
      <c r="B11" s="72" t="n">
        <v>111387.89</v>
      </c>
      <c r="C11" s="72" t="n">
        <v>23280.19</v>
      </c>
      <c r="D11" s="72" t="n">
        <v>20216.38</v>
      </c>
      <c r="E11" s="72" t="n">
        <v>39002.38</v>
      </c>
      <c r="F11" s="72" t="n">
        <v>28888.94</v>
      </c>
    </row>
    <row r="12" s="19" customFormat="true" ht="12.75" hidden="false" customHeight="false" outlineLevel="0" collapsed="false">
      <c r="A12" s="65" t="s">
        <v>352</v>
      </c>
      <c r="B12" s="72" t="n">
        <v>4772.32</v>
      </c>
      <c r="C12" s="72" t="n">
        <v>778.54</v>
      </c>
      <c r="D12" s="72" t="n">
        <v>1710.18</v>
      </c>
      <c r="E12" s="72" t="n">
        <v>995.31</v>
      </c>
      <c r="F12" s="72" t="n">
        <v>1288.29</v>
      </c>
    </row>
    <row r="13" s="19" customFormat="true" ht="12.75" hidden="false" customHeight="false" outlineLevel="0" collapsed="false">
      <c r="A13" s="65" t="s">
        <v>1196</v>
      </c>
      <c r="B13" s="72" t="n">
        <v>327.64</v>
      </c>
      <c r="C13" s="72" t="n">
        <v>6.96</v>
      </c>
      <c r="D13" s="72" t="n">
        <v>54.69</v>
      </c>
      <c r="E13" s="72" t="n">
        <v>255.18</v>
      </c>
      <c r="F13" s="72" t="n">
        <v>10.81</v>
      </c>
    </row>
    <row r="14" s="19" customFormat="true" ht="12.75" hidden="false" customHeight="false" outlineLevel="0" collapsed="false">
      <c r="A14" s="65" t="s">
        <v>353</v>
      </c>
      <c r="B14" s="72" t="n">
        <v>2213.16</v>
      </c>
      <c r="C14" s="72" t="n">
        <v>178.19</v>
      </c>
      <c r="D14" s="72" t="n">
        <v>820.38</v>
      </c>
      <c r="E14" s="72" t="n">
        <v>79.37</v>
      </c>
      <c r="F14" s="72" t="n">
        <v>1135.22</v>
      </c>
    </row>
    <row r="15" s="19" customFormat="true" ht="12.75" hidden="false" customHeight="false" outlineLevel="0" collapsed="false">
      <c r="A15" s="65" t="s">
        <v>439</v>
      </c>
      <c r="B15" s="72" t="n">
        <v>318.94</v>
      </c>
      <c r="C15" s="72" t="n">
        <v>76.02</v>
      </c>
      <c r="D15" s="72" t="n">
        <v>77.61</v>
      </c>
      <c r="E15" s="72" t="n">
        <v>108.43</v>
      </c>
      <c r="F15" s="72" t="n">
        <v>56.88</v>
      </c>
    </row>
    <row r="16" s="19" customFormat="true" ht="12.75" hidden="false" customHeight="false" outlineLevel="0" collapsed="false">
      <c r="A16" s="65" t="s">
        <v>1198</v>
      </c>
      <c r="B16" s="72" t="n">
        <v>253.14</v>
      </c>
      <c r="C16" s="72" t="n">
        <v>19.51</v>
      </c>
      <c r="D16" s="72" t="n">
        <v>0.35</v>
      </c>
      <c r="E16" s="72" t="n">
        <v>89.45</v>
      </c>
      <c r="F16" s="72" t="n">
        <v>143.83</v>
      </c>
    </row>
    <row r="17" s="19" customFormat="true" ht="12.75" hidden="false" customHeight="false" outlineLevel="0" collapsed="false">
      <c r="A17" s="346" t="s">
        <v>617</v>
      </c>
      <c r="B17" s="72" t="n">
        <v>799.67</v>
      </c>
      <c r="C17" s="72" t="n">
        <v>109.97</v>
      </c>
      <c r="D17" s="72" t="n">
        <v>142.86</v>
      </c>
      <c r="E17" s="72" t="n">
        <v>153.75</v>
      </c>
      <c r="F17" s="72" t="n">
        <v>393.09</v>
      </c>
    </row>
    <row r="18" s="19" customFormat="true" ht="12.75" hidden="false" customHeight="false" outlineLevel="0" collapsed="false">
      <c r="A18" s="65" t="s">
        <v>1201</v>
      </c>
      <c r="B18" s="72" t="n">
        <v>63.4</v>
      </c>
      <c r="C18" s="72" t="n">
        <v>2.95</v>
      </c>
      <c r="D18" s="72" t="n">
        <v>31.62</v>
      </c>
      <c r="E18" s="72" t="n">
        <v>8.45</v>
      </c>
      <c r="F18" s="72" t="n">
        <v>20.38</v>
      </c>
    </row>
    <row r="19" s="19" customFormat="true" ht="12.75" hidden="false" customHeight="false" outlineLevel="0" collapsed="false">
      <c r="A19" s="65" t="s">
        <v>1202</v>
      </c>
      <c r="B19" s="72" t="n">
        <v>107.65</v>
      </c>
      <c r="C19" s="72" t="n">
        <v>30</v>
      </c>
      <c r="D19" s="72" t="n">
        <v>23</v>
      </c>
      <c r="E19" s="72" t="n">
        <v>36.85</v>
      </c>
      <c r="F19" s="72" t="n">
        <v>17.8</v>
      </c>
    </row>
    <row r="20" s="19" customFormat="true" ht="12.75" hidden="false" customHeight="false" outlineLevel="0" collapsed="false">
      <c r="A20" s="65" t="s">
        <v>355</v>
      </c>
      <c r="B20" s="72" t="n">
        <v>1024.34</v>
      </c>
      <c r="C20" s="72" t="n">
        <v>226.15</v>
      </c>
      <c r="D20" s="72" t="n">
        <v>310.9</v>
      </c>
      <c r="E20" s="72" t="n">
        <v>264.26</v>
      </c>
      <c r="F20" s="72" t="n">
        <v>223.03</v>
      </c>
    </row>
    <row r="21" s="19" customFormat="true" ht="12.75" hidden="false" customHeight="false" outlineLevel="0" collapsed="false">
      <c r="A21" s="65" t="s">
        <v>1203</v>
      </c>
      <c r="B21" s="72" t="n">
        <v>430.45</v>
      </c>
      <c r="C21" s="72" t="n">
        <v>4.38</v>
      </c>
      <c r="D21" s="72" t="n">
        <v>5.47</v>
      </c>
      <c r="E21" s="72" t="n">
        <v>143.77</v>
      </c>
      <c r="F21" s="72" t="n">
        <v>276.83</v>
      </c>
    </row>
    <row r="22" s="19" customFormat="true" ht="12.75" hidden="false" customHeight="false" outlineLevel="0" collapsed="false">
      <c r="A22" s="65" t="s">
        <v>1204</v>
      </c>
      <c r="B22" s="72" t="n">
        <v>6783.06</v>
      </c>
      <c r="C22" s="72" t="n">
        <v>1628.28</v>
      </c>
      <c r="D22" s="72" t="n">
        <v>1627.44</v>
      </c>
      <c r="E22" s="72" t="n">
        <v>1702.85</v>
      </c>
      <c r="F22" s="72" t="n">
        <v>1824.49</v>
      </c>
    </row>
    <row r="23" s="19" customFormat="true" ht="12.75" hidden="false" customHeight="false" outlineLevel="0" collapsed="false">
      <c r="A23" s="65" t="s">
        <v>356</v>
      </c>
      <c r="B23" s="72" t="n">
        <v>66954.15</v>
      </c>
      <c r="C23" s="72" t="n">
        <v>12437.36</v>
      </c>
      <c r="D23" s="72" t="n">
        <v>16204.53</v>
      </c>
      <c r="E23" s="72" t="n">
        <v>20109.14</v>
      </c>
      <c r="F23" s="72" t="n">
        <v>18203.12</v>
      </c>
    </row>
    <row r="24" s="19" customFormat="true" ht="12.75" hidden="false" customHeight="false" outlineLevel="0" collapsed="false">
      <c r="A24" s="65" t="s">
        <v>1205</v>
      </c>
      <c r="B24" s="72" t="n">
        <v>131.27</v>
      </c>
      <c r="C24" s="72" t="n">
        <v>17.54</v>
      </c>
      <c r="D24" s="72" t="n">
        <v>53.04</v>
      </c>
      <c r="E24" s="72" t="n">
        <v>43.3</v>
      </c>
      <c r="F24" s="72" t="n">
        <v>17.39</v>
      </c>
    </row>
    <row r="25" s="19" customFormat="true" ht="12.75" hidden="false" customHeight="false" outlineLevel="0" collapsed="false">
      <c r="A25" s="65" t="s">
        <v>618</v>
      </c>
      <c r="B25" s="72" t="n">
        <v>76078.88</v>
      </c>
      <c r="C25" s="72" t="n">
        <v>11440.48</v>
      </c>
      <c r="D25" s="72" t="n">
        <v>20661.48</v>
      </c>
      <c r="E25" s="72" t="n">
        <v>21050.84</v>
      </c>
      <c r="F25" s="72" t="n">
        <v>22926.08</v>
      </c>
    </row>
    <row r="26" s="19" customFormat="true" ht="12.75" hidden="false" customHeight="false" outlineLevel="0" collapsed="false">
      <c r="A26" s="65" t="s">
        <v>358</v>
      </c>
      <c r="B26" s="72" t="n">
        <v>21247.55</v>
      </c>
      <c r="C26" s="72" t="n">
        <v>3261.97</v>
      </c>
      <c r="D26" s="72" t="n">
        <v>7065.83</v>
      </c>
      <c r="E26" s="72" t="n">
        <v>8596.24</v>
      </c>
      <c r="F26" s="72" t="n">
        <v>2323.51</v>
      </c>
    </row>
    <row r="27" s="19" customFormat="true" ht="12.75" hidden="false" customHeight="false" outlineLevel="0" collapsed="false">
      <c r="A27" s="65" t="s">
        <v>1206</v>
      </c>
      <c r="B27" s="72" t="n">
        <v>87.09</v>
      </c>
      <c r="C27" s="72" t="n">
        <v>14.76</v>
      </c>
      <c r="D27" s="72" t="n">
        <v>26.01</v>
      </c>
      <c r="E27" s="72" t="n">
        <v>21.78</v>
      </c>
      <c r="F27" s="72" t="n">
        <v>24.54</v>
      </c>
    </row>
    <row r="28" s="19" customFormat="true" ht="12.75" hidden="false" customHeight="false" outlineLevel="0" collapsed="false">
      <c r="A28" s="65" t="s">
        <v>359</v>
      </c>
      <c r="B28" s="72" t="n">
        <v>1547.03</v>
      </c>
      <c r="C28" s="72" t="n">
        <v>241.7</v>
      </c>
      <c r="D28" s="72" t="n">
        <v>293.32</v>
      </c>
      <c r="E28" s="72" t="n">
        <v>547.23</v>
      </c>
      <c r="F28" s="72" t="n">
        <v>464.78</v>
      </c>
    </row>
    <row r="29" s="19" customFormat="true" ht="12.75" hidden="false" customHeight="false" outlineLevel="0" collapsed="false">
      <c r="A29" s="65" t="s">
        <v>360</v>
      </c>
      <c r="B29" s="72" t="n">
        <v>563136.62</v>
      </c>
      <c r="C29" s="72" t="n">
        <v>138756.42</v>
      </c>
      <c r="D29" s="72" t="n">
        <v>117700.34</v>
      </c>
      <c r="E29" s="72" t="n">
        <v>192092.51</v>
      </c>
      <c r="F29" s="72" t="n">
        <v>114587.35</v>
      </c>
    </row>
    <row r="30" s="19" customFormat="true" ht="12.75" hidden="false" customHeight="false" outlineLevel="0" collapsed="false">
      <c r="A30" s="65" t="s">
        <v>1209</v>
      </c>
      <c r="B30" s="72" t="n">
        <v>15552.72</v>
      </c>
      <c r="C30" s="72" t="n">
        <v>1299.67</v>
      </c>
      <c r="D30" s="72" t="n">
        <v>4614.31</v>
      </c>
      <c r="E30" s="72" t="n">
        <v>6476.6</v>
      </c>
      <c r="F30" s="72" t="n">
        <v>3162.14</v>
      </c>
    </row>
    <row r="31" s="19" customFormat="true" ht="12.75" hidden="false" customHeight="false" outlineLevel="0" collapsed="false">
      <c r="A31" s="65" t="s">
        <v>619</v>
      </c>
      <c r="B31" s="72" t="n">
        <v>7703.28</v>
      </c>
      <c r="C31" s="72" t="n">
        <v>2763.19</v>
      </c>
      <c r="D31" s="72" t="n">
        <v>3293.58</v>
      </c>
      <c r="E31" s="72" t="n">
        <v>1154.77</v>
      </c>
      <c r="F31" s="72" t="n">
        <v>491.74</v>
      </c>
    </row>
    <row r="32" s="19" customFormat="true" ht="12.75" hidden="false" customHeight="false" outlineLevel="0" collapsed="false">
      <c r="A32" s="65" t="s">
        <v>1211</v>
      </c>
      <c r="B32" s="72" t="n">
        <v>1177.26</v>
      </c>
      <c r="C32" s="72" t="n">
        <v>313.34</v>
      </c>
      <c r="D32" s="72" t="n">
        <v>162.76</v>
      </c>
      <c r="E32" s="72" t="n">
        <v>286.46</v>
      </c>
      <c r="F32" s="72" t="n">
        <v>414.7</v>
      </c>
    </row>
    <row r="33" s="19" customFormat="true" ht="12.75" hidden="false" customHeight="false" outlineLevel="0" collapsed="false">
      <c r="A33" s="65" t="s">
        <v>569</v>
      </c>
      <c r="B33" s="72" t="n">
        <v>4533.25</v>
      </c>
      <c r="C33" s="72" t="n">
        <v>1259.23</v>
      </c>
      <c r="D33" s="72" t="n">
        <v>1444.62</v>
      </c>
      <c r="E33" s="72" t="n">
        <v>1110.03</v>
      </c>
      <c r="F33" s="72" t="n">
        <v>719.37</v>
      </c>
    </row>
    <row r="34" s="19" customFormat="true" ht="12.75" hidden="false" customHeight="false" outlineLevel="0" collapsed="false">
      <c r="A34" s="65" t="s">
        <v>623</v>
      </c>
      <c r="B34" s="72" t="n">
        <v>20970.62</v>
      </c>
      <c r="C34" s="72" t="n">
        <v>2598.23</v>
      </c>
      <c r="D34" s="72" t="n">
        <v>6549.96</v>
      </c>
      <c r="E34" s="72" t="n">
        <v>9181.79</v>
      </c>
      <c r="F34" s="72" t="n">
        <v>2640.64</v>
      </c>
    </row>
    <row r="35" s="19" customFormat="true" ht="12.75" hidden="false" customHeight="false" outlineLevel="0" collapsed="false">
      <c r="A35" s="65" t="s">
        <v>624</v>
      </c>
      <c r="B35" s="72" t="n">
        <v>24104.93</v>
      </c>
      <c r="C35" s="72" t="n">
        <v>3760.38</v>
      </c>
      <c r="D35" s="72" t="n">
        <v>3481.01</v>
      </c>
      <c r="E35" s="72" t="n">
        <v>7721.39</v>
      </c>
      <c r="F35" s="72" t="n">
        <v>9142.15</v>
      </c>
    </row>
    <row r="36" s="19" customFormat="true" ht="12.75" hidden="false" customHeight="false" outlineLevel="0" collapsed="false">
      <c r="A36" s="65" t="s">
        <v>627</v>
      </c>
      <c r="B36" s="72" t="n">
        <v>37320.02</v>
      </c>
      <c r="C36" s="72" t="n">
        <v>7949.21</v>
      </c>
      <c r="D36" s="72" t="n">
        <v>9309.27</v>
      </c>
      <c r="E36" s="72" t="n">
        <v>8697.53</v>
      </c>
      <c r="F36" s="72" t="n">
        <v>11364.01</v>
      </c>
    </row>
    <row r="37" s="19" customFormat="true" ht="12.75" hidden="false" customHeight="false" outlineLevel="0" collapsed="false">
      <c r="A37" s="65" t="s">
        <v>1215</v>
      </c>
      <c r="B37" s="72" t="n">
        <v>89.82</v>
      </c>
      <c r="C37" s="72" t="n">
        <v>21.84</v>
      </c>
      <c r="D37" s="72" t="n">
        <v>23.09</v>
      </c>
      <c r="E37" s="72" t="n">
        <v>22.82</v>
      </c>
      <c r="F37" s="72" t="n">
        <v>22.07</v>
      </c>
    </row>
    <row r="38" s="19" customFormat="true" ht="12.75" hidden="false" customHeight="false" outlineLevel="0" collapsed="false">
      <c r="A38" s="65" t="s">
        <v>1216</v>
      </c>
      <c r="B38" s="72" t="n">
        <v>59.27</v>
      </c>
      <c r="C38" s="72" t="n">
        <v>12.74</v>
      </c>
      <c r="D38" s="72" t="n">
        <v>14.01</v>
      </c>
      <c r="E38" s="72" t="n">
        <v>3.12</v>
      </c>
      <c r="F38" s="72" t="n">
        <v>29.4</v>
      </c>
    </row>
    <row r="39" s="19" customFormat="true" ht="12.75" hidden="false" customHeight="false" outlineLevel="0" collapsed="false">
      <c r="A39" s="65" t="s">
        <v>1217</v>
      </c>
      <c r="B39" s="72" t="n">
        <v>1642.75</v>
      </c>
      <c r="C39" s="72" t="n">
        <v>410.06</v>
      </c>
      <c r="D39" s="72" t="n">
        <v>316.34</v>
      </c>
      <c r="E39" s="72" t="n">
        <v>166.77</v>
      </c>
      <c r="F39" s="72" t="n">
        <v>749.58</v>
      </c>
    </row>
    <row r="40" s="19" customFormat="true" ht="12.75" hidden="false" customHeight="false" outlineLevel="0" collapsed="false">
      <c r="A40" s="65" t="s">
        <v>1218</v>
      </c>
      <c r="B40" s="72" t="n">
        <v>84.02</v>
      </c>
      <c r="C40" s="72" t="n">
        <v>35.08</v>
      </c>
      <c r="D40" s="72" t="n">
        <v>11.65</v>
      </c>
      <c r="E40" s="72" t="n">
        <v>8.94</v>
      </c>
      <c r="F40" s="72" t="n">
        <v>28.35</v>
      </c>
    </row>
    <row r="41" s="19" customFormat="true" ht="12.75" hidden="false" customHeight="false" outlineLevel="0" collapsed="false">
      <c r="A41" s="65" t="s">
        <v>630</v>
      </c>
      <c r="B41" s="72" t="n">
        <v>48859.35</v>
      </c>
      <c r="C41" s="72" t="n">
        <v>8407.53</v>
      </c>
      <c r="D41" s="72" t="n">
        <v>10630.29</v>
      </c>
      <c r="E41" s="72" t="n">
        <v>13079.29</v>
      </c>
      <c r="F41" s="72" t="n">
        <v>16742.24</v>
      </c>
    </row>
    <row r="42" s="19" customFormat="true" ht="12.75" hidden="false" customHeight="false" outlineLevel="0" collapsed="false">
      <c r="A42" s="65" t="s">
        <v>631</v>
      </c>
      <c r="B42" s="72" t="n">
        <v>250.72</v>
      </c>
      <c r="C42" s="72" t="n">
        <v>19.76</v>
      </c>
      <c r="D42" s="72" t="n">
        <v>107.91</v>
      </c>
      <c r="E42" s="72" t="n">
        <v>35.07</v>
      </c>
      <c r="F42" s="72" t="n">
        <v>87.98</v>
      </c>
    </row>
    <row r="43" s="19" customFormat="true" ht="12.75" hidden="false" customHeight="false" outlineLevel="0" collapsed="false">
      <c r="A43" s="65" t="s">
        <v>632</v>
      </c>
      <c r="B43" s="72" t="n">
        <v>27765.97</v>
      </c>
      <c r="C43" s="72" t="n">
        <v>5054.42</v>
      </c>
      <c r="D43" s="72" t="n">
        <v>5580.47</v>
      </c>
      <c r="E43" s="72" t="n">
        <v>2305.08</v>
      </c>
      <c r="F43" s="72" t="n">
        <v>14826</v>
      </c>
    </row>
    <row r="44" s="19" customFormat="true" ht="12.75" hidden="false" customHeight="false" outlineLevel="0" collapsed="false">
      <c r="A44" s="65" t="s">
        <v>1223</v>
      </c>
      <c r="B44" s="72" t="n">
        <v>137.31</v>
      </c>
      <c r="C44" s="72" t="n">
        <v>43.07</v>
      </c>
      <c r="D44" s="72" t="n">
        <v>22.14</v>
      </c>
      <c r="E44" s="72" t="n">
        <v>50.93</v>
      </c>
      <c r="F44" s="72" t="n">
        <v>21.17</v>
      </c>
    </row>
    <row r="45" s="19" customFormat="true" ht="12.75" hidden="false" customHeight="false" outlineLevel="0" collapsed="false">
      <c r="A45" s="65" t="s">
        <v>1224</v>
      </c>
      <c r="B45" s="72" t="n">
        <v>86.83</v>
      </c>
      <c r="C45" s="159" t="s">
        <v>29</v>
      </c>
      <c r="D45" s="159" t="s">
        <v>29</v>
      </c>
      <c r="E45" s="72" t="n">
        <v>0.24</v>
      </c>
      <c r="F45" s="72" t="n">
        <v>86.59</v>
      </c>
    </row>
    <row r="46" s="19" customFormat="true" ht="12.75" hidden="false" customHeight="false" outlineLevel="0" collapsed="false">
      <c r="A46" s="65" t="s">
        <v>633</v>
      </c>
      <c r="B46" s="72" t="n">
        <v>19601.39</v>
      </c>
      <c r="C46" s="72" t="n">
        <v>4390.27</v>
      </c>
      <c r="D46" s="72" t="n">
        <v>4477.07</v>
      </c>
      <c r="E46" s="72" t="n">
        <v>5182.82</v>
      </c>
      <c r="F46" s="72" t="n">
        <v>5551.23</v>
      </c>
    </row>
    <row r="47" s="19" customFormat="true" ht="12.75" hidden="false" customHeight="false" outlineLevel="0" collapsed="false">
      <c r="A47" s="65" t="s">
        <v>634</v>
      </c>
      <c r="B47" s="72" t="n">
        <v>9829.77</v>
      </c>
      <c r="C47" s="72" t="n">
        <v>2021.22</v>
      </c>
      <c r="D47" s="72" t="n">
        <v>2246.94</v>
      </c>
      <c r="E47" s="72" t="n">
        <v>2111.88</v>
      </c>
      <c r="F47" s="72" t="n">
        <v>3449.73</v>
      </c>
    </row>
    <row r="48" s="19" customFormat="true" ht="12.75" hidden="false" customHeight="false" outlineLevel="0" collapsed="false">
      <c r="A48" s="65" t="s">
        <v>635</v>
      </c>
      <c r="B48" s="72" t="n">
        <v>1395.06</v>
      </c>
      <c r="C48" s="72" t="n">
        <v>246.96</v>
      </c>
      <c r="D48" s="72" t="n">
        <v>268.54</v>
      </c>
      <c r="E48" s="72" t="n">
        <v>407.38</v>
      </c>
      <c r="F48" s="72" t="n">
        <v>472.18</v>
      </c>
    </row>
    <row r="49" s="19" customFormat="true" ht="12.75" hidden="false" customHeight="false" outlineLevel="0" collapsed="false">
      <c r="A49" s="65" t="s">
        <v>636</v>
      </c>
      <c r="B49" s="72" t="n">
        <v>2185.04</v>
      </c>
      <c r="C49" s="72" t="n">
        <v>544.65</v>
      </c>
      <c r="D49" s="72" t="n">
        <v>585.29</v>
      </c>
      <c r="E49" s="72" t="n">
        <v>666.61</v>
      </c>
      <c r="F49" s="72" t="n">
        <v>388.49</v>
      </c>
    </row>
    <row r="50" s="19" customFormat="true" ht="12.75" hidden="false" customHeight="false" outlineLevel="0" collapsed="false">
      <c r="A50" s="65" t="s">
        <v>1225</v>
      </c>
      <c r="B50" s="72" t="n">
        <v>1564.85</v>
      </c>
      <c r="C50" s="72" t="n">
        <v>296.92</v>
      </c>
      <c r="D50" s="72" t="n">
        <v>337.35</v>
      </c>
      <c r="E50" s="72" t="n">
        <v>476.82</v>
      </c>
      <c r="F50" s="72" t="n">
        <v>453.76</v>
      </c>
    </row>
    <row r="51" s="19" customFormat="true" ht="12.75" hidden="false" customHeight="false" outlineLevel="0" collapsed="false">
      <c r="A51" s="65" t="s">
        <v>638</v>
      </c>
      <c r="B51" s="72" t="n">
        <v>75769.72</v>
      </c>
      <c r="C51" s="72" t="n">
        <v>15255.16</v>
      </c>
      <c r="D51" s="72" t="n">
        <v>20704.63</v>
      </c>
      <c r="E51" s="72" t="n">
        <v>16185.74</v>
      </c>
      <c r="F51" s="72" t="n">
        <v>23624.19</v>
      </c>
    </row>
    <row r="52" s="19" customFormat="true" ht="12.75" hidden="false" customHeight="false" outlineLevel="0" collapsed="false">
      <c r="A52" s="65" t="s">
        <v>1226</v>
      </c>
      <c r="B52" s="72" t="n">
        <v>1304.17</v>
      </c>
      <c r="C52" s="72" t="n">
        <v>45.34</v>
      </c>
      <c r="D52" s="72" t="n">
        <v>10.77</v>
      </c>
      <c r="E52" s="72" t="n">
        <v>500.44</v>
      </c>
      <c r="F52" s="72" t="n">
        <v>747.62</v>
      </c>
    </row>
    <row r="53" s="19" customFormat="true" ht="12.75" hidden="false" customHeight="false" outlineLevel="0" collapsed="false">
      <c r="A53" s="65" t="s">
        <v>639</v>
      </c>
      <c r="B53" s="72" t="n">
        <v>25698.13</v>
      </c>
      <c r="C53" s="72" t="n">
        <v>4090.71</v>
      </c>
      <c r="D53" s="72" t="n">
        <v>8044.74</v>
      </c>
      <c r="E53" s="72" t="n">
        <v>7873.82</v>
      </c>
      <c r="F53" s="72" t="n">
        <v>5688.86</v>
      </c>
    </row>
    <row r="54" s="19" customFormat="true" ht="12.75" hidden="false" customHeight="false" outlineLevel="0" collapsed="false">
      <c r="A54" s="65" t="s">
        <v>640</v>
      </c>
      <c r="B54" s="72" t="n">
        <v>31634.36</v>
      </c>
      <c r="C54" s="72" t="n">
        <v>4310.45</v>
      </c>
      <c r="D54" s="72" t="n">
        <v>9386.32</v>
      </c>
      <c r="E54" s="72" t="n">
        <v>9054.34</v>
      </c>
      <c r="F54" s="72" t="n">
        <v>8883.25</v>
      </c>
    </row>
    <row r="55" s="19" customFormat="true" ht="12.75" hidden="false" customHeight="false" outlineLevel="0" collapsed="false">
      <c r="A55" s="65" t="s">
        <v>641</v>
      </c>
      <c r="B55" s="72" t="n">
        <v>1299</v>
      </c>
      <c r="C55" s="72" t="n">
        <v>406.16</v>
      </c>
      <c r="D55" s="72" t="n">
        <v>346.1</v>
      </c>
      <c r="E55" s="72" t="n">
        <v>231.77</v>
      </c>
      <c r="F55" s="72" t="n">
        <v>314.97</v>
      </c>
    </row>
    <row r="56" s="19" customFormat="true" ht="12.75" hidden="false" customHeight="false" outlineLevel="0" collapsed="false">
      <c r="A56" s="65" t="s">
        <v>642</v>
      </c>
      <c r="B56" s="72" t="n">
        <v>11888.91</v>
      </c>
      <c r="C56" s="72" t="n">
        <v>2294.44</v>
      </c>
      <c r="D56" s="72" t="n">
        <v>2685.54</v>
      </c>
      <c r="E56" s="72" t="n">
        <v>3476.71</v>
      </c>
      <c r="F56" s="72" t="n">
        <v>3432.22</v>
      </c>
    </row>
    <row r="57" s="19" customFormat="true" ht="12.75" hidden="false" customHeight="false" outlineLevel="0" collapsed="false">
      <c r="A57" s="65" t="s">
        <v>643</v>
      </c>
      <c r="B57" s="72" t="n">
        <v>40036.67</v>
      </c>
      <c r="C57" s="72" t="n">
        <v>10394.13</v>
      </c>
      <c r="D57" s="72" t="n">
        <v>9106.24</v>
      </c>
      <c r="E57" s="72" t="n">
        <v>9242.49</v>
      </c>
      <c r="F57" s="72" t="n">
        <v>11293.81</v>
      </c>
    </row>
    <row r="58" s="19" customFormat="true" ht="12.75" hidden="false" customHeight="false" outlineLevel="0" collapsed="false">
      <c r="A58" s="65" t="s">
        <v>588</v>
      </c>
      <c r="B58" s="72" t="n">
        <v>697.21</v>
      </c>
      <c r="C58" s="72" t="n">
        <v>204.14</v>
      </c>
      <c r="D58" s="72" t="n">
        <v>123.84</v>
      </c>
      <c r="E58" s="72" t="n">
        <v>70.74</v>
      </c>
      <c r="F58" s="72" t="n">
        <v>298.49</v>
      </c>
    </row>
    <row r="59" s="19" customFormat="true" ht="12.75" hidden="false" customHeight="false" outlineLevel="0" collapsed="false">
      <c r="A59" s="65" t="s">
        <v>1228</v>
      </c>
      <c r="B59" s="72" t="n">
        <v>654.76</v>
      </c>
      <c r="C59" s="72" t="n">
        <v>75.01</v>
      </c>
      <c r="D59" s="72" t="n">
        <v>88.45</v>
      </c>
      <c r="E59" s="72" t="n">
        <v>131.77</v>
      </c>
      <c r="F59" s="72" t="n">
        <v>359.53</v>
      </c>
    </row>
    <row r="60" s="19" customFormat="true" ht="12.75" hidden="false" customHeight="false" outlineLevel="0" collapsed="false">
      <c r="A60" s="54" t="s">
        <v>132</v>
      </c>
      <c r="B60" s="54"/>
      <c r="C60" s="54"/>
      <c r="D60" s="54"/>
      <c r="E60" s="54"/>
      <c r="F60" s="54"/>
    </row>
    <row r="61" s="19" customFormat="true" ht="12.75" hidden="false" customHeight="false" outlineLevel="0" collapsed="false">
      <c r="A61" s="53"/>
      <c r="B61" s="182"/>
      <c r="C61" s="182"/>
      <c r="D61" s="276"/>
      <c r="E61" s="0"/>
      <c r="F61" s="0"/>
    </row>
    <row r="62" s="19" customFormat="true" ht="12.75" hidden="false" customHeight="false" outlineLevel="0" collapsed="false">
      <c r="A62" s="111" t="s">
        <v>1281</v>
      </c>
      <c r="B62" s="111"/>
      <c r="C62" s="111"/>
      <c r="D62" s="111"/>
      <c r="E62" s="111"/>
      <c r="F62" s="111"/>
    </row>
    <row r="63" s="19" customFormat="true" ht="12.75" hidden="false" customHeight="false" outlineLevel="0" collapsed="false">
      <c r="A63" s="132" t="s">
        <v>1193</v>
      </c>
      <c r="B63" s="352" t="s">
        <v>245</v>
      </c>
      <c r="C63" s="348" t="s">
        <v>246</v>
      </c>
      <c r="D63" s="348" t="s">
        <v>247</v>
      </c>
      <c r="E63" s="339" t="s">
        <v>248</v>
      </c>
      <c r="F63" s="339" t="s">
        <v>567</v>
      </c>
    </row>
    <row r="64" s="19" customFormat="true" ht="12" hidden="false" customHeight="false" outlineLevel="0" collapsed="false">
      <c r="A64" s="0"/>
      <c r="B64" s="0"/>
      <c r="C64" s="0"/>
      <c r="D64" s="0"/>
      <c r="E64" s="0"/>
      <c r="F64" s="0"/>
    </row>
    <row r="65" s="19" customFormat="true" ht="12.75" hidden="false" customHeight="false" outlineLevel="0" collapsed="false">
      <c r="A65" s="65" t="s">
        <v>572</v>
      </c>
      <c r="B65" s="72" t="n">
        <v>834.38</v>
      </c>
      <c r="C65" s="72" t="n">
        <v>221.12</v>
      </c>
      <c r="D65" s="72" t="n">
        <v>228.15</v>
      </c>
      <c r="E65" s="72" t="n">
        <v>169.5</v>
      </c>
      <c r="F65" s="72" t="n">
        <v>215.61</v>
      </c>
    </row>
    <row r="66" s="19" customFormat="true" ht="12.75" hidden="false" customHeight="false" outlineLevel="0" collapsed="false">
      <c r="A66" s="65" t="s">
        <v>644</v>
      </c>
      <c r="B66" s="72" t="n">
        <v>96131.2</v>
      </c>
      <c r="C66" s="72" t="n">
        <v>41502.64</v>
      </c>
      <c r="D66" s="72" t="n">
        <v>3893.83</v>
      </c>
      <c r="E66" s="72" t="n">
        <v>45671.89</v>
      </c>
      <c r="F66" s="72" t="n">
        <v>5062.84</v>
      </c>
    </row>
    <row r="67" s="19" customFormat="true" ht="12.75" hidden="false" customHeight="false" outlineLevel="0" collapsed="false">
      <c r="A67" s="65" t="s">
        <v>645</v>
      </c>
      <c r="B67" s="72" t="n">
        <v>250001.1</v>
      </c>
      <c r="C67" s="72" t="n">
        <v>70760.43</v>
      </c>
      <c r="D67" s="72" t="n">
        <v>58486.03</v>
      </c>
      <c r="E67" s="72" t="n">
        <v>66268.51</v>
      </c>
      <c r="F67" s="72" t="n">
        <v>54486.13</v>
      </c>
    </row>
    <row r="68" s="19" customFormat="true" ht="12.75" hidden="false" customHeight="false" outlineLevel="0" collapsed="false">
      <c r="A68" s="65" t="s">
        <v>1229</v>
      </c>
      <c r="B68" s="72" t="n">
        <v>381.4</v>
      </c>
      <c r="C68" s="72" t="n">
        <v>76.7</v>
      </c>
      <c r="D68" s="72" t="n">
        <v>90.96</v>
      </c>
      <c r="E68" s="72" t="n">
        <v>69.23</v>
      </c>
      <c r="F68" s="72" t="n">
        <v>144.51</v>
      </c>
    </row>
    <row r="69" s="19" customFormat="true" ht="12.75" hidden="false" customHeight="false" outlineLevel="0" collapsed="false">
      <c r="A69" s="65" t="s">
        <v>1230</v>
      </c>
      <c r="B69" s="72" t="n">
        <v>1320.47</v>
      </c>
      <c r="C69" s="159" t="s">
        <v>29</v>
      </c>
      <c r="D69" s="72" t="n">
        <v>616.67</v>
      </c>
      <c r="E69" s="72" t="n">
        <v>698.91</v>
      </c>
      <c r="F69" s="72" t="n">
        <v>4.89</v>
      </c>
    </row>
    <row r="70" s="19" customFormat="true" ht="12.75" hidden="false" customHeight="false" outlineLevel="0" collapsed="false">
      <c r="A70" s="65" t="s">
        <v>1231</v>
      </c>
      <c r="B70" s="72" t="n">
        <v>90.54</v>
      </c>
      <c r="C70" s="72" t="n">
        <v>89.08</v>
      </c>
      <c r="D70" s="72" t="n">
        <v>0.1</v>
      </c>
      <c r="E70" s="72" t="n">
        <v>1.09</v>
      </c>
      <c r="F70" s="72" t="n">
        <v>0.27</v>
      </c>
    </row>
    <row r="71" s="19" customFormat="true" ht="12.75" hidden="false" customHeight="false" outlineLevel="0" collapsed="false">
      <c r="A71" s="65" t="s">
        <v>1232</v>
      </c>
      <c r="B71" s="72" t="n">
        <v>133.03</v>
      </c>
      <c r="C71" s="72" t="n">
        <v>53.02</v>
      </c>
      <c r="D71" s="72" t="n">
        <v>7.11</v>
      </c>
      <c r="E71" s="72" t="n">
        <v>32.45</v>
      </c>
      <c r="F71" s="72" t="n">
        <v>40.45</v>
      </c>
    </row>
    <row r="72" s="19" customFormat="true" ht="12.75" hidden="false" customHeight="false" outlineLevel="0" collapsed="false">
      <c r="A72" s="65" t="s">
        <v>646</v>
      </c>
      <c r="B72" s="72" t="n">
        <v>16949.43</v>
      </c>
      <c r="C72" s="72" t="n">
        <v>754.89</v>
      </c>
      <c r="D72" s="72" t="n">
        <v>849.82</v>
      </c>
      <c r="E72" s="72" t="n">
        <v>10468.17</v>
      </c>
      <c r="F72" s="72" t="n">
        <v>4876.55</v>
      </c>
    </row>
    <row r="73" s="19" customFormat="true" ht="12.75" hidden="false" customHeight="false" outlineLevel="0" collapsed="false">
      <c r="A73" s="65" t="s">
        <v>1234</v>
      </c>
      <c r="B73" s="72" t="n">
        <v>651.64</v>
      </c>
      <c r="C73" s="72" t="n">
        <v>171.2</v>
      </c>
      <c r="D73" s="72" t="n">
        <v>153.68</v>
      </c>
      <c r="E73" s="72" t="n">
        <v>186.08</v>
      </c>
      <c r="F73" s="72" t="n">
        <v>140.68</v>
      </c>
    </row>
    <row r="74" s="19" customFormat="true" ht="12.75" hidden="false" customHeight="false" outlineLevel="0" collapsed="false">
      <c r="A74" s="65" t="s">
        <v>493</v>
      </c>
      <c r="B74" s="72" t="n">
        <v>666.41</v>
      </c>
      <c r="C74" s="72" t="n">
        <v>118.13</v>
      </c>
      <c r="D74" s="72" t="n">
        <v>256.46</v>
      </c>
      <c r="E74" s="72" t="n">
        <v>151.57</v>
      </c>
      <c r="F74" s="72" t="n">
        <v>140.25</v>
      </c>
    </row>
    <row r="75" s="19" customFormat="true" ht="12.75" hidden="false" customHeight="false" outlineLevel="0" collapsed="false">
      <c r="A75" s="65" t="s">
        <v>647</v>
      </c>
      <c r="B75" s="72" t="n">
        <v>44395.71</v>
      </c>
      <c r="C75" s="72" t="n">
        <v>6615.51</v>
      </c>
      <c r="D75" s="72" t="n">
        <v>17578.28</v>
      </c>
      <c r="E75" s="72" t="n">
        <v>11412.06</v>
      </c>
      <c r="F75" s="72" t="n">
        <v>8789.86</v>
      </c>
    </row>
    <row r="76" s="19" customFormat="true" ht="12.75" hidden="false" customHeight="false" outlineLevel="0" collapsed="false">
      <c r="A76" s="65" t="s">
        <v>648</v>
      </c>
      <c r="B76" s="72" t="n">
        <v>16050.41</v>
      </c>
      <c r="C76" s="72" t="n">
        <v>3727.21</v>
      </c>
      <c r="D76" s="72" t="n">
        <v>3237.12</v>
      </c>
      <c r="E76" s="72" t="n">
        <v>4117.03</v>
      </c>
      <c r="F76" s="72" t="n">
        <v>4969.05</v>
      </c>
    </row>
    <row r="77" s="19" customFormat="true" ht="12.75" hidden="false" customHeight="false" outlineLevel="0" collapsed="false">
      <c r="A77" s="65" t="s">
        <v>649</v>
      </c>
      <c r="B77" s="72" t="n">
        <v>1753.02</v>
      </c>
      <c r="C77" s="72" t="n">
        <v>413.46</v>
      </c>
      <c r="D77" s="72" t="n">
        <v>393.27</v>
      </c>
      <c r="E77" s="72" t="n">
        <v>456.28</v>
      </c>
      <c r="F77" s="72" t="n">
        <v>490.01</v>
      </c>
    </row>
    <row r="78" s="19" customFormat="true" ht="12.75" hidden="false" customHeight="false" outlineLevel="0" collapsed="false">
      <c r="A78" s="65" t="s">
        <v>1237</v>
      </c>
      <c r="B78" s="72" t="n">
        <v>146.19</v>
      </c>
      <c r="C78" s="72" t="n">
        <v>47.43</v>
      </c>
      <c r="D78" s="72" t="n">
        <v>28.26</v>
      </c>
      <c r="E78" s="72" t="n">
        <v>30.16</v>
      </c>
      <c r="F78" s="72" t="n">
        <v>40.34</v>
      </c>
    </row>
    <row r="79" s="19" customFormat="true" ht="12.75" hidden="false" customHeight="false" outlineLevel="0" collapsed="false">
      <c r="A79" s="65" t="s">
        <v>1238</v>
      </c>
      <c r="B79" s="72" t="n">
        <v>1994.99</v>
      </c>
      <c r="C79" s="72" t="n">
        <v>232.52</v>
      </c>
      <c r="D79" s="72" t="n">
        <v>508.09</v>
      </c>
      <c r="E79" s="72" t="n">
        <v>793.1</v>
      </c>
      <c r="F79" s="72" t="n">
        <v>461.28</v>
      </c>
    </row>
    <row r="80" s="19" customFormat="true" ht="12.75" hidden="false" customHeight="false" outlineLevel="0" collapsed="false">
      <c r="A80" s="65" t="s">
        <v>392</v>
      </c>
      <c r="B80" s="72" t="n">
        <v>5893.53</v>
      </c>
      <c r="C80" s="72" t="n">
        <v>1104.78</v>
      </c>
      <c r="D80" s="72" t="n">
        <v>1510.86</v>
      </c>
      <c r="E80" s="72" t="n">
        <v>816.91</v>
      </c>
      <c r="F80" s="72" t="n">
        <v>2460.98</v>
      </c>
    </row>
    <row r="81" s="19" customFormat="true" ht="12.75" hidden="false" customHeight="false" outlineLevel="0" collapsed="false">
      <c r="A81" s="65" t="s">
        <v>1239</v>
      </c>
      <c r="B81" s="72" t="n">
        <v>833.27</v>
      </c>
      <c r="C81" s="72" t="n">
        <v>319.88</v>
      </c>
      <c r="D81" s="72" t="n">
        <v>100.17</v>
      </c>
      <c r="E81" s="72" t="n">
        <v>69.85</v>
      </c>
      <c r="F81" s="72" t="n">
        <v>343.37</v>
      </c>
    </row>
    <row r="82" s="19" customFormat="true" ht="12.75" hidden="false" customHeight="false" outlineLevel="0" collapsed="false">
      <c r="A82" s="65" t="s">
        <v>651</v>
      </c>
      <c r="B82" s="72" t="n">
        <v>3083.81</v>
      </c>
      <c r="C82" s="72" t="n">
        <v>182.82</v>
      </c>
      <c r="D82" s="72" t="n">
        <v>349.62</v>
      </c>
      <c r="E82" s="72" t="n">
        <v>153.78</v>
      </c>
      <c r="F82" s="72" t="n">
        <v>2397.59</v>
      </c>
    </row>
    <row r="83" s="19" customFormat="true" ht="12.75" hidden="false" customHeight="false" outlineLevel="0" collapsed="false">
      <c r="A83" s="65" t="s">
        <v>1240</v>
      </c>
      <c r="B83" s="72" t="n">
        <v>145.4</v>
      </c>
      <c r="C83" s="72" t="n">
        <v>40.23</v>
      </c>
      <c r="D83" s="72" t="n">
        <v>30.92</v>
      </c>
      <c r="E83" s="72" t="n">
        <v>26.07</v>
      </c>
      <c r="F83" s="72" t="n">
        <v>48.18</v>
      </c>
    </row>
    <row r="84" s="19" customFormat="true" ht="12.75" hidden="false" customHeight="false" outlineLevel="0" collapsed="false">
      <c r="A84" s="65" t="s">
        <v>1241</v>
      </c>
      <c r="B84" s="72" t="n">
        <v>4339.77</v>
      </c>
      <c r="C84" s="72" t="n">
        <v>1215.17</v>
      </c>
      <c r="D84" s="72" t="n">
        <v>701.67</v>
      </c>
      <c r="E84" s="72" t="n">
        <v>968.9</v>
      </c>
      <c r="F84" s="72" t="n">
        <v>1454.03</v>
      </c>
    </row>
    <row r="85" s="19" customFormat="true" ht="12.75" hidden="false" customHeight="false" outlineLevel="0" collapsed="false">
      <c r="A85" s="65" t="s">
        <v>592</v>
      </c>
      <c r="B85" s="72" t="n">
        <v>84918.35</v>
      </c>
      <c r="C85" s="72" t="n">
        <v>5986.07</v>
      </c>
      <c r="D85" s="72" t="n">
        <v>26241.54</v>
      </c>
      <c r="E85" s="72" t="n">
        <v>45464.18</v>
      </c>
      <c r="F85" s="72" t="n">
        <v>7226.56</v>
      </c>
    </row>
    <row r="86" s="19" customFormat="true" ht="12.75" hidden="false" customHeight="false" outlineLevel="0" collapsed="false">
      <c r="A86" s="65" t="s">
        <v>652</v>
      </c>
      <c r="B86" s="72" t="n">
        <v>475.4</v>
      </c>
      <c r="C86" s="72" t="n">
        <v>128.52</v>
      </c>
      <c r="D86" s="72" t="n">
        <v>145.78</v>
      </c>
      <c r="E86" s="72" t="n">
        <v>86.81</v>
      </c>
      <c r="F86" s="72" t="n">
        <v>114.29</v>
      </c>
    </row>
    <row r="87" s="19" customFormat="true" ht="12.75" hidden="false" customHeight="false" outlineLevel="0" collapsed="false">
      <c r="A87" s="65" t="s">
        <v>1242</v>
      </c>
      <c r="B87" s="72" t="n">
        <v>119.71</v>
      </c>
      <c r="C87" s="72" t="n">
        <v>47.62</v>
      </c>
      <c r="D87" s="72" t="n">
        <v>41.81</v>
      </c>
      <c r="E87" s="72" t="n">
        <v>22.55</v>
      </c>
      <c r="F87" s="72" t="n">
        <v>7.73</v>
      </c>
    </row>
    <row r="88" s="19" customFormat="true" ht="12.75" hidden="false" customHeight="false" outlineLevel="0" collapsed="false">
      <c r="A88" s="65" t="s">
        <v>653</v>
      </c>
      <c r="B88" s="72" t="n">
        <v>1446.69</v>
      </c>
      <c r="C88" s="72" t="n">
        <v>203.49</v>
      </c>
      <c r="D88" s="72" t="n">
        <v>168.43</v>
      </c>
      <c r="E88" s="72" t="n">
        <v>258.59</v>
      </c>
      <c r="F88" s="72" t="n">
        <v>816.18</v>
      </c>
    </row>
    <row r="89" s="19" customFormat="true" ht="12.75" hidden="false" customHeight="false" outlineLevel="0" collapsed="false">
      <c r="A89" s="65" t="s">
        <v>654</v>
      </c>
      <c r="B89" s="72" t="n">
        <v>26133.55</v>
      </c>
      <c r="C89" s="72" t="n">
        <v>7337.3</v>
      </c>
      <c r="D89" s="72" t="n">
        <v>5291.51</v>
      </c>
      <c r="E89" s="72" t="n">
        <v>5982.98</v>
      </c>
      <c r="F89" s="72" t="n">
        <v>7521.76</v>
      </c>
    </row>
    <row r="90" s="19" customFormat="true" ht="12.75" hidden="false" customHeight="false" outlineLevel="0" collapsed="false">
      <c r="A90" s="65" t="s">
        <v>1243</v>
      </c>
      <c r="B90" s="72" t="n">
        <v>1480.3</v>
      </c>
      <c r="C90" s="72" t="n">
        <v>441.1</v>
      </c>
      <c r="D90" s="72" t="n">
        <v>1017.24</v>
      </c>
      <c r="E90" s="72" t="n">
        <v>19.51</v>
      </c>
      <c r="F90" s="72" t="n">
        <v>2.45</v>
      </c>
    </row>
    <row r="91" s="19" customFormat="true" ht="12.75" hidden="false" customHeight="false" outlineLevel="0" collapsed="false">
      <c r="A91" s="65" t="s">
        <v>1244</v>
      </c>
      <c r="B91" s="72" t="n">
        <v>251.72</v>
      </c>
      <c r="C91" s="72" t="n">
        <v>50.6</v>
      </c>
      <c r="D91" s="72" t="n">
        <v>57.56</v>
      </c>
      <c r="E91" s="72" t="n">
        <v>42.89</v>
      </c>
      <c r="F91" s="72" t="n">
        <v>100.67</v>
      </c>
    </row>
    <row r="92" s="19" customFormat="true" ht="12.75" hidden="false" customHeight="false" outlineLevel="0" collapsed="false">
      <c r="A92" s="65" t="s">
        <v>1245</v>
      </c>
      <c r="B92" s="72" t="n">
        <v>186.89</v>
      </c>
      <c r="C92" s="159" t="s">
        <v>29</v>
      </c>
      <c r="D92" s="72" t="n">
        <v>2.08</v>
      </c>
      <c r="E92" s="72" t="n">
        <v>32.14</v>
      </c>
      <c r="F92" s="72" t="n">
        <v>152.67</v>
      </c>
    </row>
    <row r="93" s="19" customFormat="true" ht="12.75" hidden="false" customHeight="false" outlineLevel="0" collapsed="false">
      <c r="A93" s="65" t="s">
        <v>1247</v>
      </c>
      <c r="B93" s="72" t="n">
        <v>872.2</v>
      </c>
      <c r="C93" s="72" t="n">
        <v>226.89</v>
      </c>
      <c r="D93" s="72" t="n">
        <v>163.53</v>
      </c>
      <c r="E93" s="72" t="n">
        <v>259.86</v>
      </c>
      <c r="F93" s="72" t="n">
        <v>221.92</v>
      </c>
    </row>
    <row r="94" s="19" customFormat="true" ht="12.75" hidden="false" customHeight="false" outlineLevel="0" collapsed="false">
      <c r="A94" s="65" t="s">
        <v>656</v>
      </c>
      <c r="B94" s="72" t="n">
        <v>107998.17</v>
      </c>
      <c r="C94" s="72" t="n">
        <v>18583.38</v>
      </c>
      <c r="D94" s="72" t="n">
        <v>21404.47</v>
      </c>
      <c r="E94" s="72" t="n">
        <v>25581.45</v>
      </c>
      <c r="F94" s="72" t="n">
        <v>42428.87</v>
      </c>
    </row>
    <row r="95" s="19" customFormat="true" ht="12.75" hidden="false" customHeight="false" outlineLevel="0" collapsed="false">
      <c r="A95" s="65" t="s">
        <v>657</v>
      </c>
      <c r="B95" s="72" t="n">
        <v>364093.41</v>
      </c>
      <c r="C95" s="72" t="n">
        <v>54633.4</v>
      </c>
      <c r="D95" s="72" t="n">
        <v>75984.31</v>
      </c>
      <c r="E95" s="72" t="n">
        <v>105962.27</v>
      </c>
      <c r="F95" s="72" t="n">
        <v>127513.43</v>
      </c>
    </row>
    <row r="96" s="19" customFormat="true" ht="12.75" hidden="false" customHeight="false" outlineLevel="0" collapsed="false">
      <c r="A96" s="65" t="s">
        <v>1248</v>
      </c>
      <c r="B96" s="72" t="n">
        <v>123.78</v>
      </c>
      <c r="C96" s="72" t="n">
        <v>84.49</v>
      </c>
      <c r="D96" s="72" t="n">
        <v>1.58</v>
      </c>
      <c r="E96" s="72" t="n">
        <v>12.59</v>
      </c>
      <c r="F96" s="72" t="n">
        <v>25.12</v>
      </c>
    </row>
    <row r="97" s="19" customFormat="true" ht="12.75" hidden="false" customHeight="false" outlineLevel="0" collapsed="false">
      <c r="A97" s="65" t="s">
        <v>658</v>
      </c>
      <c r="B97" s="72" t="n">
        <v>24807.76</v>
      </c>
      <c r="C97" s="72" t="n">
        <v>4897.25</v>
      </c>
      <c r="D97" s="72" t="n">
        <v>6562.7</v>
      </c>
      <c r="E97" s="72" t="n">
        <v>5335.16</v>
      </c>
      <c r="F97" s="72" t="n">
        <v>8012.65</v>
      </c>
    </row>
    <row r="98" s="19" customFormat="true" ht="12.75" hidden="false" customHeight="false" outlineLevel="0" collapsed="false">
      <c r="A98" s="65" t="s">
        <v>1249</v>
      </c>
      <c r="B98" s="72" t="n">
        <v>102629.48</v>
      </c>
      <c r="C98" s="72" t="n">
        <v>21425.56</v>
      </c>
      <c r="D98" s="72" t="n">
        <v>31076.85</v>
      </c>
      <c r="E98" s="72" t="n">
        <v>19569.89</v>
      </c>
      <c r="F98" s="72" t="n">
        <v>30557.18</v>
      </c>
    </row>
    <row r="99" s="19" customFormat="true" ht="12.75" hidden="false" customHeight="false" outlineLevel="0" collapsed="false">
      <c r="A99" s="65" t="s">
        <v>404</v>
      </c>
      <c r="B99" s="72" t="n">
        <v>69.01</v>
      </c>
      <c r="C99" s="72" t="n">
        <v>1.1</v>
      </c>
      <c r="D99" s="72" t="n">
        <v>0.67</v>
      </c>
      <c r="E99" s="72" t="n">
        <v>46.87</v>
      </c>
      <c r="F99" s="72" t="n">
        <v>20.37</v>
      </c>
    </row>
    <row r="100" s="19" customFormat="true" ht="12.75" hidden="false" customHeight="false" outlineLevel="0" collapsed="false">
      <c r="A100" s="65" t="s">
        <v>1250</v>
      </c>
      <c r="B100" s="72" t="n">
        <v>52.12</v>
      </c>
      <c r="C100" s="72" t="n">
        <v>13.86</v>
      </c>
      <c r="D100" s="72" t="n">
        <v>10.77</v>
      </c>
      <c r="E100" s="72" t="n">
        <v>16.72</v>
      </c>
      <c r="F100" s="72" t="n">
        <v>10.77</v>
      </c>
    </row>
    <row r="101" s="19" customFormat="true" ht="12.75" hidden="false" customHeight="false" outlineLevel="0" collapsed="false">
      <c r="A101" s="65" t="s">
        <v>660</v>
      </c>
      <c r="B101" s="72" t="n">
        <v>925.47</v>
      </c>
      <c r="C101" s="72" t="n">
        <v>185.88</v>
      </c>
      <c r="D101" s="72" t="n">
        <v>185.33</v>
      </c>
      <c r="E101" s="72" t="n">
        <v>176.2</v>
      </c>
      <c r="F101" s="72" t="n">
        <v>378.06</v>
      </c>
    </row>
    <row r="102" s="19" customFormat="true" ht="12.75" hidden="false" customHeight="false" outlineLevel="0" collapsed="false">
      <c r="A102" s="65" t="s">
        <v>1253</v>
      </c>
      <c r="B102" s="72" t="n">
        <v>172.11</v>
      </c>
      <c r="C102" s="72" t="n">
        <v>39.2</v>
      </c>
      <c r="D102" s="72" t="n">
        <v>46.93</v>
      </c>
      <c r="E102" s="72" t="n">
        <v>39.62</v>
      </c>
      <c r="F102" s="72" t="n">
        <v>46.36</v>
      </c>
    </row>
    <row r="103" s="19" customFormat="true" ht="12.75" hidden="false" customHeight="false" outlineLevel="0" collapsed="false">
      <c r="A103" s="65" t="s">
        <v>579</v>
      </c>
      <c r="B103" s="72" t="n">
        <v>8500.29</v>
      </c>
      <c r="C103" s="72" t="n">
        <v>4375.92</v>
      </c>
      <c r="D103" s="72" t="n">
        <v>1639.67</v>
      </c>
      <c r="E103" s="72" t="n">
        <v>1504.42</v>
      </c>
      <c r="F103" s="72" t="n">
        <v>980.28</v>
      </c>
    </row>
    <row r="104" s="19" customFormat="true" ht="12.75" hidden="false" customHeight="false" outlineLevel="0" collapsed="false">
      <c r="A104" s="65" t="s">
        <v>1254</v>
      </c>
      <c r="B104" s="72" t="n">
        <v>316.56</v>
      </c>
      <c r="C104" s="72" t="n">
        <v>47.31</v>
      </c>
      <c r="D104" s="72" t="n">
        <v>69.35</v>
      </c>
      <c r="E104" s="72" t="n">
        <v>87.66</v>
      </c>
      <c r="F104" s="72" t="n">
        <v>112.24</v>
      </c>
    </row>
    <row r="105" s="19" customFormat="true" ht="12.75" hidden="false" customHeight="false" outlineLevel="0" collapsed="false">
      <c r="A105" s="65" t="s">
        <v>661</v>
      </c>
      <c r="B105" s="72" t="n">
        <v>1262.85</v>
      </c>
      <c r="C105" s="72" t="n">
        <v>229.88</v>
      </c>
      <c r="D105" s="72" t="n">
        <v>261.38</v>
      </c>
      <c r="E105" s="72" t="n">
        <v>279.07</v>
      </c>
      <c r="F105" s="72" t="n">
        <v>492.52</v>
      </c>
    </row>
    <row r="106" s="19" customFormat="true" ht="12.75" hidden="false" customHeight="false" outlineLevel="0" collapsed="false">
      <c r="A106" s="65" t="s">
        <v>1255</v>
      </c>
      <c r="B106" s="72" t="n">
        <v>180.36</v>
      </c>
      <c r="C106" s="72" t="n">
        <v>29.26</v>
      </c>
      <c r="D106" s="72" t="n">
        <v>14.66</v>
      </c>
      <c r="E106" s="72" t="n">
        <v>112.19</v>
      </c>
      <c r="F106" s="72" t="n">
        <v>24.25</v>
      </c>
    </row>
    <row r="107" s="19" customFormat="true" ht="12.75" hidden="false" customHeight="false" outlineLevel="0" collapsed="false">
      <c r="A107" s="65" t="s">
        <v>662</v>
      </c>
      <c r="B107" s="72" t="n">
        <v>138649.75</v>
      </c>
      <c r="C107" s="72" t="n">
        <v>35414.84</v>
      </c>
      <c r="D107" s="72" t="n">
        <v>30320.24</v>
      </c>
      <c r="E107" s="72" t="n">
        <v>33001.31</v>
      </c>
      <c r="F107" s="72" t="n">
        <v>39913.36</v>
      </c>
    </row>
    <row r="108" s="19" customFormat="true" ht="12.75" hidden="false" customHeight="false" outlineLevel="0" collapsed="false">
      <c r="A108" s="65" t="s">
        <v>663</v>
      </c>
      <c r="B108" s="72" t="n">
        <v>11036.98</v>
      </c>
      <c r="C108" s="72" t="n">
        <v>1474.69</v>
      </c>
      <c r="D108" s="72" t="n">
        <v>2808.5</v>
      </c>
      <c r="E108" s="72" t="n">
        <v>4751.94</v>
      </c>
      <c r="F108" s="72" t="n">
        <v>2001.85</v>
      </c>
    </row>
    <row r="109" s="19" customFormat="true" ht="12.75" hidden="false" customHeight="false" outlineLevel="0" collapsed="false">
      <c r="A109" s="65" t="s">
        <v>664</v>
      </c>
      <c r="B109" s="72" t="n">
        <v>499903.96</v>
      </c>
      <c r="C109" s="72" t="n">
        <v>93448.57</v>
      </c>
      <c r="D109" s="72" t="n">
        <v>83463.83</v>
      </c>
      <c r="E109" s="72" t="n">
        <v>127460.17</v>
      </c>
      <c r="F109" s="72" t="n">
        <v>195531.39</v>
      </c>
    </row>
    <row r="110" s="19" customFormat="true" ht="12.75" hidden="false" customHeight="false" outlineLevel="0" collapsed="false">
      <c r="A110" s="65" t="s">
        <v>665</v>
      </c>
      <c r="B110" s="72" t="n">
        <v>9210.91</v>
      </c>
      <c r="C110" s="72" t="n">
        <v>2179.4</v>
      </c>
      <c r="D110" s="72" t="n">
        <v>2263.79</v>
      </c>
      <c r="E110" s="72" t="n">
        <v>2549.09</v>
      </c>
      <c r="F110" s="72" t="n">
        <v>2218.63</v>
      </c>
    </row>
    <row r="111" s="19" customFormat="true" ht="12.75" hidden="false" customHeight="false" outlineLevel="0" collapsed="false">
      <c r="A111" s="65" t="s">
        <v>666</v>
      </c>
      <c r="B111" s="72" t="n">
        <v>912.25</v>
      </c>
      <c r="C111" s="72" t="n">
        <v>167.04</v>
      </c>
      <c r="D111" s="72" t="n">
        <v>273.81</v>
      </c>
      <c r="E111" s="72" t="n">
        <v>221.41</v>
      </c>
      <c r="F111" s="72" t="n">
        <v>249.99</v>
      </c>
    </row>
    <row r="112" s="19" customFormat="true" ht="12.75" hidden="false" customHeight="false" outlineLevel="0" collapsed="false">
      <c r="A112" s="65" t="s">
        <v>1258</v>
      </c>
      <c r="B112" s="72" t="n">
        <v>317.3</v>
      </c>
      <c r="C112" s="72" t="n">
        <v>54.62</v>
      </c>
      <c r="D112" s="72" t="n">
        <v>81.7</v>
      </c>
      <c r="E112" s="72" t="n">
        <v>80.07</v>
      </c>
      <c r="F112" s="72" t="n">
        <v>100.91</v>
      </c>
    </row>
    <row r="113" s="19" customFormat="true" ht="12.75" hidden="false" customHeight="false" outlineLevel="0" collapsed="false">
      <c r="A113" s="65" t="s">
        <v>1259</v>
      </c>
      <c r="B113" s="72" t="n">
        <v>1013.79</v>
      </c>
      <c r="C113" s="72" t="n">
        <v>216.15</v>
      </c>
      <c r="D113" s="72" t="n">
        <v>226.12</v>
      </c>
      <c r="E113" s="72" t="n">
        <v>187.26</v>
      </c>
      <c r="F113" s="72" t="n">
        <v>384.26</v>
      </c>
    </row>
    <row r="114" s="19" customFormat="true" ht="12.75" hidden="false" customHeight="false" outlineLevel="0" collapsed="false">
      <c r="A114" s="65" t="s">
        <v>667</v>
      </c>
      <c r="B114" s="72" t="n">
        <v>321.38</v>
      </c>
      <c r="C114" s="72" t="n">
        <v>44.81</v>
      </c>
      <c r="D114" s="72" t="n">
        <v>80.96</v>
      </c>
      <c r="E114" s="72" t="n">
        <v>72.71</v>
      </c>
      <c r="F114" s="72" t="n">
        <v>122.9</v>
      </c>
    </row>
    <row r="115" s="19" customFormat="true" ht="12.75" hidden="false" customHeight="false" outlineLevel="0" collapsed="false">
      <c r="A115" s="65" t="s">
        <v>1261</v>
      </c>
      <c r="B115" s="72" t="n">
        <v>676.29</v>
      </c>
      <c r="C115" s="72" t="n">
        <v>215.55</v>
      </c>
      <c r="D115" s="72" t="n">
        <v>221.09</v>
      </c>
      <c r="E115" s="72" t="n">
        <v>157</v>
      </c>
      <c r="F115" s="72" t="n">
        <v>82.65</v>
      </c>
    </row>
    <row r="116" s="19" customFormat="true" ht="12.75" hidden="false" customHeight="false" outlineLevel="0" collapsed="false">
      <c r="A116" s="65" t="s">
        <v>668</v>
      </c>
      <c r="B116" s="72" t="n">
        <v>1172.24</v>
      </c>
      <c r="C116" s="72" t="n">
        <v>233</v>
      </c>
      <c r="D116" s="72" t="n">
        <v>270.72</v>
      </c>
      <c r="E116" s="72" t="n">
        <v>270.02</v>
      </c>
      <c r="F116" s="72" t="n">
        <v>398.5</v>
      </c>
    </row>
    <row r="117" s="19" customFormat="true" ht="12.75" hidden="false" customHeight="false" outlineLevel="0" collapsed="false">
      <c r="A117" s="65" t="s">
        <v>669</v>
      </c>
      <c r="B117" s="72" t="n">
        <v>113.05</v>
      </c>
      <c r="C117" s="72" t="n">
        <v>45.96</v>
      </c>
      <c r="D117" s="72" t="n">
        <v>25.45</v>
      </c>
      <c r="E117" s="72" t="n">
        <v>25.55</v>
      </c>
      <c r="F117" s="72" t="n">
        <v>16.09</v>
      </c>
    </row>
    <row r="118" s="19" customFormat="true" ht="12.75" hidden="false" customHeight="false" outlineLevel="0" collapsed="false">
      <c r="A118" s="65" t="s">
        <v>1262</v>
      </c>
      <c r="B118" s="72" t="n">
        <v>20338.07</v>
      </c>
      <c r="C118" s="72" t="n">
        <v>5303.95</v>
      </c>
      <c r="D118" s="72" t="n">
        <v>3670.64</v>
      </c>
      <c r="E118" s="72" t="n">
        <v>3442.22</v>
      </c>
      <c r="F118" s="72" t="n">
        <v>7921.26</v>
      </c>
    </row>
    <row r="119" s="19" customFormat="true" ht="12.75" hidden="false" customHeight="false" outlineLevel="0" collapsed="false">
      <c r="A119" s="65" t="s">
        <v>670</v>
      </c>
      <c r="B119" s="72" t="n">
        <v>109179.28</v>
      </c>
      <c r="C119" s="72" t="n">
        <v>25741.12</v>
      </c>
      <c r="D119" s="72" t="n">
        <v>23654.9</v>
      </c>
      <c r="E119" s="72" t="n">
        <v>29546.94</v>
      </c>
      <c r="F119" s="72" t="n">
        <v>30236.32</v>
      </c>
    </row>
    <row r="120" s="19" customFormat="true" ht="12.75" hidden="false" customHeight="false" outlineLevel="0" collapsed="false">
      <c r="A120" s="65" t="s">
        <v>671</v>
      </c>
      <c r="B120" s="72" t="n">
        <v>5384.26</v>
      </c>
      <c r="C120" s="72" t="n">
        <v>1194.3</v>
      </c>
      <c r="D120" s="72" t="n">
        <v>1197.94</v>
      </c>
      <c r="E120" s="72" t="n">
        <v>1715.89</v>
      </c>
      <c r="F120" s="72" t="n">
        <v>1276.13</v>
      </c>
    </row>
    <row r="121" s="19" customFormat="true" ht="12.75" hidden="false" customHeight="false" outlineLevel="0" collapsed="false">
      <c r="A121" s="65" t="s">
        <v>672</v>
      </c>
      <c r="B121" s="72" t="n">
        <v>693629.31</v>
      </c>
      <c r="C121" s="72" t="n">
        <v>162446.33</v>
      </c>
      <c r="D121" s="72" t="n">
        <v>172293.81</v>
      </c>
      <c r="E121" s="72" t="n">
        <v>167527.92</v>
      </c>
      <c r="F121" s="72" t="n">
        <v>191361.25</v>
      </c>
    </row>
    <row r="122" s="19" customFormat="true" ht="12.75" hidden="false" customHeight="false" outlineLevel="0" collapsed="false">
      <c r="A122" s="65" t="s">
        <v>583</v>
      </c>
      <c r="B122" s="72" t="n">
        <v>850.32</v>
      </c>
      <c r="C122" s="72" t="n">
        <v>93.32</v>
      </c>
      <c r="D122" s="72" t="n">
        <v>152.27</v>
      </c>
      <c r="E122" s="72" t="n">
        <v>231.32</v>
      </c>
      <c r="F122" s="72" t="n">
        <v>373.41</v>
      </c>
    </row>
    <row r="123" s="19" customFormat="true" ht="12.75" hidden="false" customHeight="false" outlineLevel="0" collapsed="false">
      <c r="A123" s="65" t="s">
        <v>673</v>
      </c>
      <c r="B123" s="72" t="n">
        <v>4475.7</v>
      </c>
      <c r="C123" s="72" t="n">
        <v>1275.05</v>
      </c>
      <c r="D123" s="72" t="n">
        <v>662.41</v>
      </c>
      <c r="E123" s="72" t="n">
        <v>787.57</v>
      </c>
      <c r="F123" s="72" t="n">
        <v>1750.67</v>
      </c>
    </row>
    <row r="124" s="19" customFormat="true" ht="12.75" hidden="false" customHeight="false" outlineLevel="0" collapsed="false">
      <c r="A124" s="65" t="s">
        <v>674</v>
      </c>
      <c r="B124" s="72" t="n">
        <v>158.65</v>
      </c>
      <c r="C124" s="72" t="n">
        <v>31.18</v>
      </c>
      <c r="D124" s="72" t="n">
        <v>39.89</v>
      </c>
      <c r="E124" s="72" t="n">
        <v>34.81</v>
      </c>
      <c r="F124" s="72" t="n">
        <v>52.77</v>
      </c>
    </row>
    <row r="125" s="19" customFormat="true" ht="12.75" hidden="false" customHeight="false" outlineLevel="0" collapsed="false">
      <c r="A125" s="65" t="s">
        <v>1263</v>
      </c>
      <c r="B125" s="72" t="n">
        <v>1814.42</v>
      </c>
      <c r="C125" s="72" t="n">
        <v>815.7</v>
      </c>
      <c r="D125" s="72" t="n">
        <v>437.94</v>
      </c>
      <c r="E125" s="72" t="n">
        <v>199.37</v>
      </c>
      <c r="F125" s="72" t="n">
        <v>361.41</v>
      </c>
    </row>
    <row r="126" s="19" customFormat="true" ht="12.75" hidden="false" customHeight="false" outlineLevel="0" collapsed="false">
      <c r="A126" s="65" t="s">
        <v>675</v>
      </c>
      <c r="B126" s="72" t="n">
        <v>1147.19</v>
      </c>
      <c r="C126" s="72" t="n">
        <v>58.95</v>
      </c>
      <c r="D126" s="72" t="n">
        <v>287.46</v>
      </c>
      <c r="E126" s="72" t="n">
        <v>653.44</v>
      </c>
      <c r="F126" s="72" t="n">
        <v>147.34</v>
      </c>
    </row>
    <row r="127" s="19" customFormat="true" ht="12.75" hidden="false" customHeight="false" outlineLevel="0" collapsed="false">
      <c r="A127" s="65" t="s">
        <v>676</v>
      </c>
      <c r="B127" s="72" t="n">
        <v>288603</v>
      </c>
      <c r="C127" s="72" t="n">
        <v>28993.5</v>
      </c>
      <c r="D127" s="72" t="n">
        <v>82369.88</v>
      </c>
      <c r="E127" s="72" t="n">
        <v>119841.49</v>
      </c>
      <c r="F127" s="72" t="n">
        <v>57398.13</v>
      </c>
    </row>
    <row r="128" s="19" customFormat="true" ht="12.75" hidden="false" customHeight="false" outlineLevel="0" collapsed="false">
      <c r="A128" s="65" t="s">
        <v>677</v>
      </c>
      <c r="B128" s="72" t="n">
        <v>40457.31</v>
      </c>
      <c r="C128" s="72" t="n">
        <v>13146.54</v>
      </c>
      <c r="D128" s="72" t="n">
        <v>8485.32</v>
      </c>
      <c r="E128" s="72" t="n">
        <v>1133.34</v>
      </c>
      <c r="F128" s="72" t="n">
        <v>17692.11</v>
      </c>
    </row>
    <row r="129" s="19" customFormat="true" ht="12.75" hidden="false" customHeight="false" outlineLevel="0" collapsed="false">
      <c r="A129" s="65" t="s">
        <v>1266</v>
      </c>
      <c r="B129" s="72" t="n">
        <v>370.72</v>
      </c>
      <c r="C129" s="72" t="n">
        <v>226.74</v>
      </c>
      <c r="D129" s="72" t="n">
        <v>68.19</v>
      </c>
      <c r="E129" s="72" t="n">
        <v>51.83</v>
      </c>
      <c r="F129" s="72" t="n">
        <v>23.96</v>
      </c>
    </row>
    <row r="130" s="19" customFormat="true" ht="12.75" hidden="false" customHeight="false" outlineLevel="0" collapsed="false">
      <c r="A130" s="65" t="s">
        <v>678</v>
      </c>
      <c r="B130" s="72" t="n">
        <v>51650.51</v>
      </c>
      <c r="C130" s="72" t="n">
        <v>8392.45</v>
      </c>
      <c r="D130" s="72" t="n">
        <v>6864.09</v>
      </c>
      <c r="E130" s="72" t="n">
        <v>27914.42</v>
      </c>
      <c r="F130" s="72" t="n">
        <v>8479.55</v>
      </c>
    </row>
    <row r="131" s="19" customFormat="true" ht="12.75" hidden="false" customHeight="false" outlineLevel="0" collapsed="false">
      <c r="A131" s="65" t="s">
        <v>679</v>
      </c>
      <c r="B131" s="72" t="n">
        <v>3960.26</v>
      </c>
      <c r="C131" s="72" t="n">
        <v>664.37</v>
      </c>
      <c r="D131" s="72" t="n">
        <v>1001.04</v>
      </c>
      <c r="E131" s="72" t="n">
        <v>993.28</v>
      </c>
      <c r="F131" s="72" t="n">
        <v>1301.57</v>
      </c>
    </row>
    <row r="132" s="19" customFormat="true" ht="12.75" hidden="false" customHeight="false" outlineLevel="0" collapsed="false">
      <c r="A132" s="65" t="s">
        <v>680</v>
      </c>
      <c r="B132" s="72" t="n">
        <v>150.18</v>
      </c>
      <c r="C132" s="72" t="n">
        <v>31.22</v>
      </c>
      <c r="D132" s="72" t="n">
        <v>23.72</v>
      </c>
      <c r="E132" s="72" t="n">
        <v>49.44</v>
      </c>
      <c r="F132" s="72" t="n">
        <v>45.8</v>
      </c>
    </row>
    <row r="133" s="19" customFormat="true" ht="12.75" hidden="false" customHeight="false" outlineLevel="0" collapsed="false">
      <c r="A133" s="65" t="s">
        <v>681</v>
      </c>
      <c r="B133" s="72" t="n">
        <v>21817.63</v>
      </c>
      <c r="C133" s="72" t="n">
        <v>4921.14</v>
      </c>
      <c r="D133" s="72" t="n">
        <v>4541.33</v>
      </c>
      <c r="E133" s="72" t="n">
        <v>6246.78</v>
      </c>
      <c r="F133" s="72" t="n">
        <v>6108.38</v>
      </c>
    </row>
    <row r="134" s="19" customFormat="true" ht="12.75" hidden="false" customHeight="false" outlineLevel="0" collapsed="false">
      <c r="A134" s="65" t="s">
        <v>682</v>
      </c>
      <c r="B134" s="72" t="n">
        <v>91464.86</v>
      </c>
      <c r="C134" s="72" t="n">
        <v>19032.59</v>
      </c>
      <c r="D134" s="72" t="n">
        <v>24042.47</v>
      </c>
      <c r="E134" s="72" t="n">
        <v>22772.28</v>
      </c>
      <c r="F134" s="72" t="n">
        <v>25617.52</v>
      </c>
    </row>
    <row r="135" s="19" customFormat="true" ht="12.75" hidden="false" customHeight="false" outlineLevel="0" collapsed="false">
      <c r="A135" s="65" t="s">
        <v>1267</v>
      </c>
      <c r="B135" s="72" t="n">
        <v>4713.84</v>
      </c>
      <c r="C135" s="72" t="n">
        <v>338.93</v>
      </c>
      <c r="D135" s="72" t="n">
        <v>973.51</v>
      </c>
      <c r="E135" s="72" t="n">
        <v>2629.49</v>
      </c>
      <c r="F135" s="72" t="n">
        <v>771.91</v>
      </c>
    </row>
    <row r="136" s="19" customFormat="true" ht="12.75" hidden="false" customHeight="false" outlineLevel="0" collapsed="false">
      <c r="A136" s="65" t="s">
        <v>427</v>
      </c>
      <c r="B136" s="72" t="n">
        <v>55166.4</v>
      </c>
      <c r="C136" s="72" t="n">
        <v>12781.31</v>
      </c>
      <c r="D136" s="72" t="n">
        <v>12015.53</v>
      </c>
      <c r="E136" s="72" t="n">
        <v>20439.83</v>
      </c>
      <c r="F136" s="72" t="n">
        <v>9929.73</v>
      </c>
    </row>
    <row r="137" s="19" customFormat="true" ht="12.75" hidden="false" customHeight="false" outlineLevel="0" collapsed="false">
      <c r="A137" s="65" t="s">
        <v>599</v>
      </c>
      <c r="B137" s="72" t="n">
        <v>150.23</v>
      </c>
      <c r="C137" s="72" t="n">
        <v>4.68</v>
      </c>
      <c r="D137" s="72" t="n">
        <v>61.24</v>
      </c>
      <c r="E137" s="72" t="n">
        <v>71.76</v>
      </c>
      <c r="F137" s="72" t="n">
        <v>12.55</v>
      </c>
    </row>
    <row r="138" s="19" customFormat="true" ht="12.75" hidden="false" customHeight="false" outlineLevel="0" collapsed="false">
      <c r="A138" s="65" t="s">
        <v>1268</v>
      </c>
      <c r="B138" s="72" t="n">
        <v>5485.41</v>
      </c>
      <c r="C138" s="72" t="n">
        <v>37.48</v>
      </c>
      <c r="D138" s="72" t="n">
        <v>1054.09</v>
      </c>
      <c r="E138" s="72" t="n">
        <v>4314.55</v>
      </c>
      <c r="F138" s="72" t="n">
        <v>79.29</v>
      </c>
    </row>
    <row r="139" s="33" customFormat="true" ht="12.75" hidden="false" customHeight="false" outlineLevel="0" collapsed="false">
      <c r="A139" s="65" t="s">
        <v>683</v>
      </c>
      <c r="B139" s="72" t="n">
        <v>191238.3</v>
      </c>
      <c r="C139" s="72" t="n">
        <v>47906.66</v>
      </c>
      <c r="D139" s="72" t="n">
        <v>49546.8</v>
      </c>
      <c r="E139" s="72" t="n">
        <v>40899.04</v>
      </c>
      <c r="F139" s="72" t="n">
        <v>52885.8</v>
      </c>
    </row>
    <row r="140" s="33" customFormat="true" ht="12.75" hidden="false" customHeight="false" outlineLevel="0" collapsed="false">
      <c r="A140" s="65" t="s">
        <v>684</v>
      </c>
      <c r="B140" s="72" t="n">
        <v>47035.43</v>
      </c>
      <c r="C140" s="72" t="n">
        <v>11046.71</v>
      </c>
      <c r="D140" s="72" t="n">
        <v>11701.01</v>
      </c>
      <c r="E140" s="72" t="n">
        <v>11759.42</v>
      </c>
      <c r="F140" s="72" t="n">
        <v>12528.29</v>
      </c>
    </row>
    <row r="141" customFormat="false" ht="12.75" hidden="false" customHeight="false" outlineLevel="0" collapsed="false">
      <c r="A141" s="65" t="s">
        <v>1269</v>
      </c>
      <c r="B141" s="72" t="n">
        <v>8941.57</v>
      </c>
      <c r="C141" s="72" t="n">
        <v>2840.38</v>
      </c>
      <c r="D141" s="72" t="n">
        <v>1559.43</v>
      </c>
      <c r="E141" s="72" t="n">
        <v>1251.78</v>
      </c>
      <c r="F141" s="72" t="n">
        <v>3289.98</v>
      </c>
    </row>
    <row r="142" customFormat="false" ht="12.75" hidden="false" customHeight="false" outlineLevel="0" collapsed="false">
      <c r="A142" s="65" t="s">
        <v>685</v>
      </c>
      <c r="B142" s="72" t="n">
        <v>19955.51</v>
      </c>
      <c r="C142" s="72" t="n">
        <v>4267.18</v>
      </c>
      <c r="D142" s="72" t="n">
        <v>5786.8</v>
      </c>
      <c r="E142" s="72" t="n">
        <v>4444.22</v>
      </c>
      <c r="F142" s="72" t="n">
        <v>5457.31</v>
      </c>
    </row>
  </sheetData>
  <mergeCells count="6">
    <mergeCell ref="A1:F1"/>
    <mergeCell ref="A3:F3"/>
    <mergeCell ref="B4:C4"/>
    <mergeCell ref="A5:F5"/>
    <mergeCell ref="A60:F60"/>
    <mergeCell ref="A62:F62"/>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6 році&amp;R&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50" activeCellId="0" sqref="H50"/>
    </sheetView>
  </sheetViews>
  <sheetFormatPr defaultColWidth="9.15625" defaultRowHeight="12" zeroHeight="false" outlineLevelRow="0" outlineLevelCol="0"/>
  <cols>
    <col collapsed="false" customWidth="true" hidden="false" outlineLevel="0" max="1" min="1" style="0" width="61.99"/>
    <col collapsed="false" customWidth="true" hidden="false" outlineLevel="0" max="2" min="2" style="0" width="11.99"/>
    <col collapsed="false" customWidth="true" hidden="false" outlineLevel="0" max="3" min="3" style="0" width="12.32"/>
    <col collapsed="false" customWidth="true" hidden="false" outlineLevel="0" max="4" min="4" style="0" width="11.32"/>
    <col collapsed="false" customWidth="true" hidden="false" outlineLevel="0" max="5" min="5" style="0" width="7.15"/>
  </cols>
  <sheetData>
    <row r="1" customFormat="false" ht="12.75" hidden="false" customHeight="false" outlineLevel="0" collapsed="false">
      <c r="A1" s="54" t="s">
        <v>132</v>
      </c>
      <c r="B1" s="54"/>
      <c r="C1" s="54"/>
      <c r="D1" s="54"/>
      <c r="E1" s="54"/>
    </row>
    <row r="2" customFormat="false" ht="12.75" hidden="false" customHeight="false" outlineLevel="0" collapsed="false">
      <c r="A2" s="53"/>
      <c r="B2" s="53"/>
      <c r="C2" s="53"/>
      <c r="D2" s="53"/>
      <c r="E2" s="53"/>
    </row>
    <row r="3" customFormat="false" ht="15.75" hidden="false" customHeight="false" outlineLevel="0" collapsed="false">
      <c r="A3" s="353" t="s">
        <v>1282</v>
      </c>
      <c r="B3" s="353"/>
      <c r="C3" s="353"/>
      <c r="D3" s="353"/>
      <c r="E3" s="353"/>
    </row>
    <row r="4" customFormat="false" ht="12.75" hidden="false" customHeight="false" outlineLevel="0" collapsed="false">
      <c r="A4" s="111" t="s">
        <v>433</v>
      </c>
      <c r="B4" s="111"/>
      <c r="C4" s="111"/>
      <c r="D4" s="111"/>
      <c r="E4" s="111"/>
    </row>
    <row r="5" customFormat="false" ht="51" hidden="false" customHeight="false" outlineLevel="0" collapsed="false">
      <c r="A5" s="132" t="s">
        <v>1283</v>
      </c>
      <c r="B5" s="134" t="s">
        <v>346</v>
      </c>
      <c r="C5" s="134" t="s">
        <v>1194</v>
      </c>
      <c r="D5" s="134" t="s">
        <v>1284</v>
      </c>
      <c r="E5" s="135" t="s">
        <v>1285</v>
      </c>
    </row>
    <row r="7" s="103" customFormat="true" ht="12.75" hidden="false" customHeight="false" outlineLevel="0" collapsed="false">
      <c r="A7" s="341" t="s">
        <v>614</v>
      </c>
      <c r="B7" s="73" t="n">
        <v>9736654.2</v>
      </c>
      <c r="C7" s="73" t="n">
        <v>9867999.69</v>
      </c>
      <c r="D7" s="73" t="n">
        <v>100</v>
      </c>
      <c r="E7" s="73" t="n">
        <v>101.34898</v>
      </c>
    </row>
    <row r="8" s="103" customFormat="true" ht="12.75" hidden="false" customHeight="false" outlineLevel="0" collapsed="false">
      <c r="A8" s="341"/>
      <c r="B8" s="73"/>
      <c r="C8" s="73"/>
      <c r="D8" s="73"/>
      <c r="E8" s="73"/>
    </row>
    <row r="9" s="103" customFormat="true" ht="12.75" hidden="false" customHeight="false" outlineLevel="0" collapsed="false">
      <c r="A9" s="341" t="s">
        <v>1286</v>
      </c>
      <c r="B9" s="73" t="n">
        <v>1078345.08</v>
      </c>
      <c r="C9" s="73" t="n">
        <v>1125705.22</v>
      </c>
      <c r="D9" s="73" t="n">
        <v>11.407633</v>
      </c>
      <c r="E9" s="73" t="n">
        <v>104.391928</v>
      </c>
    </row>
    <row r="10" customFormat="false" ht="12.75" hidden="false" customHeight="false" outlineLevel="0" collapsed="false">
      <c r="A10" s="342" t="s">
        <v>1287</v>
      </c>
      <c r="B10" s="72"/>
      <c r="C10" s="72"/>
      <c r="D10" s="72"/>
      <c r="E10" s="72"/>
    </row>
    <row r="11" customFormat="false" ht="25.5" hidden="false" customHeight="false" outlineLevel="0" collapsed="false">
      <c r="A11" s="342" t="s">
        <v>1288</v>
      </c>
      <c r="B11" s="72" t="n">
        <v>18892.42</v>
      </c>
      <c r="C11" s="72" t="n">
        <v>8702.32</v>
      </c>
      <c r="D11" s="72" t="n">
        <v>0.773055</v>
      </c>
      <c r="E11" s="72" t="n">
        <v>46.062495</v>
      </c>
    </row>
    <row r="12" customFormat="false" ht="12.75" hidden="false" customHeight="true" outlineLevel="0" collapsed="false">
      <c r="A12" s="342" t="s">
        <v>1289</v>
      </c>
      <c r="B12" s="72" t="n">
        <v>1059452.66</v>
      </c>
      <c r="C12" s="72" t="n">
        <v>1117002.9</v>
      </c>
      <c r="D12" s="72" t="n">
        <v>99.226945</v>
      </c>
      <c r="E12" s="72" t="n">
        <v>105.432073</v>
      </c>
    </row>
    <row r="13" customFormat="false" ht="12.75" hidden="false" customHeight="false" outlineLevel="0" collapsed="false">
      <c r="A13" s="346"/>
      <c r="B13" s="72"/>
      <c r="C13" s="72"/>
      <c r="D13" s="72"/>
      <c r="E13" s="72"/>
    </row>
    <row r="14" s="103" customFormat="true" ht="25.5" hidden="false" customHeight="false" outlineLevel="0" collapsed="false">
      <c r="A14" s="341" t="s">
        <v>1290</v>
      </c>
      <c r="B14" s="73" t="n">
        <v>192224.67</v>
      </c>
      <c r="C14" s="73" t="n">
        <v>231864.59</v>
      </c>
      <c r="D14" s="73" t="n">
        <v>2.349662</v>
      </c>
      <c r="E14" s="73" t="n">
        <v>120.621661</v>
      </c>
    </row>
    <row r="15" customFormat="false" ht="12.75" hidden="false" customHeight="false" outlineLevel="0" collapsed="false">
      <c r="A15" s="346"/>
      <c r="B15" s="72"/>
      <c r="C15" s="72"/>
      <c r="D15" s="72"/>
      <c r="E15" s="72"/>
    </row>
    <row r="16" s="103" customFormat="true" ht="12.75" hidden="false" customHeight="false" outlineLevel="0" collapsed="false">
      <c r="A16" s="341" t="s">
        <v>1291</v>
      </c>
      <c r="B16" s="73" t="n">
        <v>5263155.31</v>
      </c>
      <c r="C16" s="73" t="n">
        <v>5300545.64</v>
      </c>
      <c r="D16" s="73" t="n">
        <v>53.714489</v>
      </c>
      <c r="E16" s="73" t="n">
        <v>100.710417</v>
      </c>
    </row>
    <row r="17" customFormat="false" ht="12.75" hidden="false" customHeight="false" outlineLevel="0" collapsed="false">
      <c r="A17" s="342" t="s">
        <v>1287</v>
      </c>
      <c r="B17" s="72"/>
      <c r="C17" s="72"/>
      <c r="D17" s="72"/>
      <c r="E17" s="72"/>
    </row>
    <row r="18" customFormat="false" ht="12.75" hidden="false" customHeight="false" outlineLevel="0" collapsed="false">
      <c r="A18" s="342" t="s">
        <v>1292</v>
      </c>
      <c r="B18" s="72" t="n">
        <v>735935.76</v>
      </c>
      <c r="C18" s="72" t="n">
        <v>661619.08</v>
      </c>
      <c r="D18" s="72" t="n">
        <v>12.482094</v>
      </c>
      <c r="E18" s="72" t="n">
        <v>89.901744</v>
      </c>
    </row>
    <row r="19" customFormat="false" ht="12.75" hidden="false" customHeight="false" outlineLevel="0" collapsed="false">
      <c r="A19" s="342" t="s">
        <v>1293</v>
      </c>
      <c r="B19" s="72" t="n">
        <v>44494.75</v>
      </c>
      <c r="C19" s="72" t="n">
        <v>29944.42</v>
      </c>
      <c r="D19" s="72" t="n">
        <v>0.564931</v>
      </c>
      <c r="E19" s="72" t="n">
        <v>67.298771</v>
      </c>
    </row>
    <row r="20" customFormat="false" ht="12.75" hidden="false" customHeight="false" outlineLevel="0" collapsed="false">
      <c r="A20" s="342" t="s">
        <v>1294</v>
      </c>
      <c r="B20" s="72" t="n">
        <v>853618.52</v>
      </c>
      <c r="C20" s="72" t="n">
        <v>882840.32</v>
      </c>
      <c r="D20" s="72" t="n">
        <v>16.65565</v>
      </c>
      <c r="E20" s="72" t="n">
        <v>103.423286</v>
      </c>
    </row>
    <row r="21" customFormat="false" ht="12.75" hidden="false" customHeight="false" outlineLevel="0" collapsed="false">
      <c r="A21" s="342" t="s">
        <v>1295</v>
      </c>
      <c r="B21" s="72" t="n">
        <v>751254.13</v>
      </c>
      <c r="C21" s="72" t="n">
        <v>561118.57</v>
      </c>
      <c r="D21" s="72" t="n">
        <v>10.586053</v>
      </c>
      <c r="E21" s="72" t="n">
        <v>74.690913</v>
      </c>
    </row>
    <row r="22" customFormat="false" ht="12.75" hidden="false" customHeight="false" outlineLevel="0" collapsed="false">
      <c r="A22" s="342" t="s">
        <v>1296</v>
      </c>
      <c r="B22" s="72" t="n">
        <v>249070.96</v>
      </c>
      <c r="C22" s="72" t="n">
        <v>237949.13</v>
      </c>
      <c r="D22" s="72" t="n">
        <v>4.489144</v>
      </c>
      <c r="E22" s="72" t="n">
        <v>95.534674</v>
      </c>
    </row>
    <row r="23" customFormat="false" ht="12.75" hidden="false" customHeight="false" outlineLevel="0" collapsed="false">
      <c r="A23" s="342" t="s">
        <v>1297</v>
      </c>
      <c r="B23" s="72" t="n">
        <v>2258041.86</v>
      </c>
      <c r="C23" s="72" t="n">
        <v>2630686.38</v>
      </c>
      <c r="D23" s="72" t="n">
        <v>49.630483</v>
      </c>
      <c r="E23" s="72" t="n">
        <v>116.502994</v>
      </c>
    </row>
    <row r="24" customFormat="false" ht="12.75" hidden="false" customHeight="false" outlineLevel="0" collapsed="false">
      <c r="A24" s="342" t="s">
        <v>1298</v>
      </c>
      <c r="B24" s="72" t="n">
        <v>5387.1</v>
      </c>
      <c r="C24" s="72" t="n">
        <v>2325.13</v>
      </c>
      <c r="D24" s="72" t="n">
        <v>0.043866</v>
      </c>
      <c r="E24" s="72" t="n">
        <v>43.16107</v>
      </c>
    </row>
    <row r="25" customFormat="false" ht="12.75" hidden="false" customHeight="false" outlineLevel="0" collapsed="false">
      <c r="A25" s="342" t="s">
        <v>1299</v>
      </c>
      <c r="B25" s="72" t="n">
        <v>341649.88</v>
      </c>
      <c r="C25" s="72" t="n">
        <v>262868.18</v>
      </c>
      <c r="D25" s="72" t="n">
        <v>4.959266</v>
      </c>
      <c r="E25" s="72" t="n">
        <v>76.940809</v>
      </c>
    </row>
    <row r="26" customFormat="false" ht="12.75" hidden="false" customHeight="false" outlineLevel="0" collapsed="false">
      <c r="A26" s="342" t="s">
        <v>1300</v>
      </c>
      <c r="B26" s="72" t="n">
        <v>23702.35</v>
      </c>
      <c r="C26" s="72" t="n">
        <v>31194.43</v>
      </c>
      <c r="D26" s="72" t="n">
        <v>0.588514</v>
      </c>
      <c r="E26" s="72" t="n">
        <v>131.609018</v>
      </c>
    </row>
    <row r="27" customFormat="false" ht="12.75" hidden="false" customHeight="false" outlineLevel="0" collapsed="false">
      <c r="A27" s="346"/>
      <c r="B27" s="72"/>
      <c r="C27" s="72"/>
      <c r="D27" s="72"/>
      <c r="E27" s="72"/>
    </row>
    <row r="28" s="103" customFormat="true" ht="12.75" hidden="false" customHeight="false" outlineLevel="0" collapsed="false">
      <c r="A28" s="341" t="s">
        <v>1301</v>
      </c>
      <c r="B28" s="73" t="n">
        <v>200936.95</v>
      </c>
      <c r="C28" s="73" t="n">
        <v>205236.28</v>
      </c>
      <c r="D28" s="73" t="n">
        <v>2.079816</v>
      </c>
      <c r="E28" s="73" t="n">
        <v>102.139641</v>
      </c>
    </row>
    <row r="29" s="103" customFormat="true" ht="12.75" hidden="false" customHeight="false" outlineLevel="0" collapsed="false">
      <c r="A29" s="341"/>
      <c r="B29" s="72"/>
      <c r="C29" s="72"/>
      <c r="D29" s="72"/>
      <c r="E29" s="72"/>
    </row>
    <row r="30" s="103" customFormat="true" ht="12.75" hidden="false" customHeight="false" outlineLevel="0" collapsed="false">
      <c r="A30" s="341" t="s">
        <v>1302</v>
      </c>
      <c r="B30" s="73" t="n">
        <v>291640.87</v>
      </c>
      <c r="C30" s="73" t="n">
        <v>389262.94</v>
      </c>
      <c r="D30" s="73" t="n">
        <v>3.9447</v>
      </c>
      <c r="E30" s="73" t="n">
        <v>133.473385</v>
      </c>
    </row>
    <row r="31" s="103" customFormat="true" ht="12.75" hidden="false" customHeight="false" outlineLevel="0" collapsed="false">
      <c r="A31" s="341"/>
      <c r="B31" s="72"/>
      <c r="C31" s="72"/>
      <c r="D31" s="72"/>
      <c r="E31" s="72"/>
    </row>
    <row r="32" s="103" customFormat="true" ht="12.75" hidden="false" customHeight="false" outlineLevel="0" collapsed="false">
      <c r="A32" s="341" t="s">
        <v>1303</v>
      </c>
      <c r="B32" s="73" t="n">
        <v>46111.08</v>
      </c>
      <c r="C32" s="73" t="n">
        <v>53745.65</v>
      </c>
      <c r="D32" s="73" t="n">
        <v>0.544646</v>
      </c>
      <c r="E32" s="73" t="n">
        <v>116.55691</v>
      </c>
    </row>
    <row r="33" s="103" customFormat="true" ht="12.75" hidden="false" customHeight="false" outlineLevel="0" collapsed="false">
      <c r="A33" s="341"/>
      <c r="B33" s="72"/>
      <c r="C33" s="72"/>
      <c r="D33" s="72"/>
      <c r="E33" s="72"/>
    </row>
    <row r="34" s="103" customFormat="true" ht="12.75" hidden="false" customHeight="false" outlineLevel="0" collapsed="false">
      <c r="A34" s="341" t="s">
        <v>1304</v>
      </c>
      <c r="B34" s="73" t="n">
        <v>190841.75</v>
      </c>
      <c r="C34" s="73" t="n">
        <v>83142.81</v>
      </c>
      <c r="D34" s="73" t="n">
        <v>0.84255</v>
      </c>
      <c r="E34" s="73" t="n">
        <v>43.566363</v>
      </c>
    </row>
    <row r="35" s="103" customFormat="true" ht="12.75" hidden="false" customHeight="false" outlineLevel="0" collapsed="false">
      <c r="A35" s="341"/>
      <c r="B35" s="72"/>
      <c r="C35" s="72"/>
      <c r="D35" s="72"/>
      <c r="E35" s="72"/>
    </row>
    <row r="36" s="103" customFormat="true" ht="25.5" hidden="false" customHeight="false" outlineLevel="0" collapsed="false">
      <c r="A36" s="341" t="s">
        <v>1305</v>
      </c>
      <c r="B36" s="73" t="n">
        <v>50963.28</v>
      </c>
      <c r="C36" s="73" t="n">
        <v>29374.07</v>
      </c>
      <c r="D36" s="73" t="n">
        <v>0.29767</v>
      </c>
      <c r="E36" s="73" t="n">
        <v>57.637715</v>
      </c>
    </row>
    <row r="37" s="103" customFormat="true" ht="12.75" hidden="false" customHeight="false" outlineLevel="0" collapsed="false">
      <c r="A37" s="341"/>
      <c r="B37" s="72"/>
      <c r="C37" s="72"/>
      <c r="D37" s="72"/>
      <c r="E37" s="72"/>
    </row>
    <row r="38" s="103" customFormat="true" ht="25.5" hidden="false" customHeight="false" outlineLevel="0" collapsed="false">
      <c r="A38" s="341" t="s">
        <v>1306</v>
      </c>
      <c r="B38" s="73" t="n">
        <v>1585572.55</v>
      </c>
      <c r="C38" s="73" t="n">
        <v>1644093.02</v>
      </c>
      <c r="D38" s="73" t="n">
        <v>16.660854</v>
      </c>
      <c r="E38" s="73" t="n">
        <v>103.69081</v>
      </c>
    </row>
    <row r="39" s="103" customFormat="true" ht="12.75" hidden="false" customHeight="false" outlineLevel="0" collapsed="false">
      <c r="A39" s="342" t="s">
        <v>1287</v>
      </c>
      <c r="B39" s="72"/>
      <c r="C39" s="72"/>
      <c r="D39" s="72"/>
      <c r="E39" s="72"/>
    </row>
    <row r="40" customFormat="false" ht="12.75" hidden="false" customHeight="false" outlineLevel="0" collapsed="false">
      <c r="A40" s="342" t="s">
        <v>1307</v>
      </c>
      <c r="B40" s="72" t="n">
        <v>352552.99</v>
      </c>
      <c r="C40" s="72" t="n">
        <v>253853.14</v>
      </c>
      <c r="D40" s="72" t="n">
        <v>15.440315</v>
      </c>
      <c r="E40" s="72" t="n">
        <v>72.004251</v>
      </c>
    </row>
    <row r="41" customFormat="false" ht="12.75" hidden="false" customHeight="false" outlineLevel="0" collapsed="false">
      <c r="A41" s="342" t="s">
        <v>1308</v>
      </c>
      <c r="B41" s="72" t="n">
        <v>997296.57</v>
      </c>
      <c r="C41" s="72" t="n">
        <v>1145087.47</v>
      </c>
      <c r="D41" s="72" t="n">
        <v>69.648582</v>
      </c>
      <c r="E41" s="72" t="n">
        <v>114.819153</v>
      </c>
    </row>
    <row r="42" customFormat="false" ht="12.75" hidden="false" customHeight="false" outlineLevel="0" collapsed="false">
      <c r="A42" s="342" t="s">
        <v>1309</v>
      </c>
      <c r="B42" s="72" t="n">
        <v>235722.99</v>
      </c>
      <c r="C42" s="72" t="n">
        <v>245152.41</v>
      </c>
      <c r="D42" s="72" t="n">
        <v>14.911103</v>
      </c>
      <c r="E42" s="72" t="n">
        <v>104.000212</v>
      </c>
    </row>
    <row r="43" customFormat="false" ht="12.75" hidden="false" customHeight="false" outlineLevel="0" collapsed="false">
      <c r="A43" s="346"/>
      <c r="B43" s="72"/>
      <c r="C43" s="72"/>
      <c r="D43" s="72"/>
      <c r="E43" s="72"/>
    </row>
    <row r="44" s="103" customFormat="true" ht="12.75" hidden="false" customHeight="false" outlineLevel="0" collapsed="false">
      <c r="A44" s="341" t="s">
        <v>1310</v>
      </c>
      <c r="B44" s="73" t="n">
        <v>816706.88</v>
      </c>
      <c r="C44" s="73" t="n">
        <v>790618.11</v>
      </c>
      <c r="D44" s="73" t="n">
        <v>8.011939</v>
      </c>
      <c r="E44" s="73" t="n">
        <v>96.805614</v>
      </c>
    </row>
    <row r="45" s="103" customFormat="true" ht="12.75" hidden="false" customHeight="false" outlineLevel="0" collapsed="false">
      <c r="A45" s="342" t="s">
        <v>250</v>
      </c>
      <c r="B45" s="72"/>
      <c r="C45" s="72"/>
      <c r="D45" s="72"/>
      <c r="E45" s="72"/>
    </row>
    <row r="46" customFormat="false" ht="12.75" hidden="false" customHeight="false" outlineLevel="0" collapsed="false">
      <c r="A46" s="342" t="s">
        <v>1311</v>
      </c>
      <c r="B46" s="72" t="n">
        <v>143235.78</v>
      </c>
      <c r="C46" s="72" t="n">
        <v>130862.25</v>
      </c>
      <c r="D46" s="72" t="n">
        <v>16.551891</v>
      </c>
      <c r="E46" s="72" t="n">
        <v>91.361425</v>
      </c>
    </row>
    <row r="47" customFormat="false" ht="12.75" hidden="false" customHeight="false" outlineLevel="0" collapsed="false">
      <c r="A47" s="342" t="s">
        <v>1312</v>
      </c>
      <c r="B47" s="72" t="n">
        <v>341505.35</v>
      </c>
      <c r="C47" s="72" t="n">
        <v>359292.17</v>
      </c>
      <c r="D47" s="72" t="n">
        <v>45.444465</v>
      </c>
      <c r="E47" s="72" t="n">
        <v>105.208358</v>
      </c>
    </row>
    <row r="48" customFormat="false" ht="12.75" hidden="false" customHeight="false" outlineLevel="0" collapsed="false">
      <c r="A48" s="342" t="s">
        <v>1313</v>
      </c>
      <c r="B48" s="72" t="n">
        <v>189016.25</v>
      </c>
      <c r="C48" s="72" t="n">
        <v>156085.06</v>
      </c>
      <c r="D48" s="72" t="n">
        <v>19.742156</v>
      </c>
      <c r="E48" s="72" t="n">
        <v>82.577588</v>
      </c>
    </row>
    <row r="49" customFormat="false" ht="25.5" hidden="false" customHeight="false" outlineLevel="0" collapsed="false">
      <c r="A49" s="342" t="s">
        <v>1314</v>
      </c>
      <c r="B49" s="72" t="n">
        <v>20.13</v>
      </c>
      <c r="C49" s="159" t="s">
        <v>29</v>
      </c>
      <c r="D49" s="159" t="s">
        <v>29</v>
      </c>
      <c r="E49" s="159" t="s">
        <v>29</v>
      </c>
    </row>
    <row r="50" customFormat="false" ht="12.75" hidden="false" customHeight="false" outlineLevel="0" collapsed="false">
      <c r="A50" s="342" t="s">
        <v>1315</v>
      </c>
      <c r="B50" s="72" t="n">
        <v>4997.18</v>
      </c>
      <c r="C50" s="72" t="n">
        <v>6759.37</v>
      </c>
      <c r="D50" s="72" t="n">
        <v>0.854948</v>
      </c>
      <c r="E50" s="72" t="n">
        <v>135.263689</v>
      </c>
    </row>
    <row r="51" customFormat="false" ht="12.75" hidden="false" customHeight="false" outlineLevel="0" collapsed="false">
      <c r="A51" s="342"/>
      <c r="B51" s="60"/>
      <c r="C51" s="60"/>
      <c r="D51" s="60"/>
      <c r="E51" s="60"/>
    </row>
    <row r="52" customFormat="false" ht="12.75" hidden="false" customHeight="false" outlineLevel="0" collapsed="false">
      <c r="A52" s="54" t="s">
        <v>132</v>
      </c>
      <c r="B52" s="54"/>
      <c r="C52" s="54"/>
      <c r="D52" s="54"/>
      <c r="E52" s="54"/>
    </row>
    <row r="53" customFormat="false" ht="12.75" hidden="false" customHeight="false" outlineLevel="0" collapsed="false">
      <c r="A53" s="14"/>
      <c r="B53" s="354"/>
      <c r="C53" s="354"/>
      <c r="D53" s="354"/>
      <c r="E53" s="354"/>
    </row>
    <row r="54" customFormat="false" ht="12.75" hidden="false" customHeight="false" outlineLevel="0" collapsed="false">
      <c r="A54" s="111" t="s">
        <v>1316</v>
      </c>
      <c r="B54" s="111"/>
      <c r="C54" s="111"/>
      <c r="D54" s="111"/>
      <c r="E54" s="111"/>
    </row>
    <row r="55" customFormat="false" ht="51" hidden="false" customHeight="false" outlineLevel="0" collapsed="false">
      <c r="A55" s="132" t="s">
        <v>1283</v>
      </c>
      <c r="B55" s="134" t="s">
        <v>346</v>
      </c>
      <c r="C55" s="134" t="s">
        <v>1194</v>
      </c>
      <c r="D55" s="134" t="s">
        <v>1284</v>
      </c>
      <c r="E55" s="135" t="s">
        <v>1285</v>
      </c>
    </row>
    <row r="56" customFormat="false" ht="12.75" hidden="false" customHeight="false" outlineLevel="0" collapsed="false">
      <c r="A56" s="342"/>
      <c r="B56" s="60"/>
      <c r="D56" s="60"/>
      <c r="E56" s="60"/>
    </row>
    <row r="57" customFormat="false" ht="12.75" hidden="false" customHeight="false" outlineLevel="0" collapsed="false">
      <c r="A57" s="342" t="s">
        <v>1317</v>
      </c>
      <c r="B57" s="72" t="n">
        <v>43005.7</v>
      </c>
      <c r="C57" s="72" t="n">
        <v>32395.97</v>
      </c>
      <c r="D57" s="72" t="n">
        <v>4.09755</v>
      </c>
      <c r="E57" s="72" t="n">
        <v>75.32948</v>
      </c>
    </row>
    <row r="58" customFormat="false" ht="12.75" hidden="false" customHeight="false" outlineLevel="0" collapsed="false">
      <c r="A58" s="342" t="s">
        <v>1318</v>
      </c>
      <c r="B58" s="72" t="n">
        <v>45468.97</v>
      </c>
      <c r="C58" s="72" t="n">
        <v>50408.04</v>
      </c>
      <c r="D58" s="72" t="n">
        <v>6.375776</v>
      </c>
      <c r="E58" s="72" t="n">
        <v>110.862507</v>
      </c>
    </row>
    <row r="59" customFormat="false" ht="12.75" hidden="false" customHeight="false" outlineLevel="0" collapsed="false">
      <c r="A59" s="342" t="s">
        <v>1319</v>
      </c>
      <c r="B59" s="72" t="n">
        <v>49457.52</v>
      </c>
      <c r="C59" s="72" t="n">
        <v>54815.25</v>
      </c>
      <c r="D59" s="72" t="n">
        <v>6.933215</v>
      </c>
      <c r="E59" s="72" t="n">
        <v>110.832994</v>
      </c>
    </row>
    <row r="60" customFormat="false" ht="12.75" hidden="false" customHeight="false" outlineLevel="0" collapsed="false">
      <c r="A60" s="346"/>
      <c r="B60" s="72"/>
      <c r="C60" s="72"/>
      <c r="D60" s="72"/>
      <c r="E60" s="72"/>
    </row>
    <row r="61" s="103" customFormat="true" ht="12.75" hidden="false" customHeight="false" outlineLevel="0" collapsed="false">
      <c r="A61" s="341" t="s">
        <v>1320</v>
      </c>
      <c r="B61" s="73" t="n">
        <v>15819.89</v>
      </c>
      <c r="C61" s="73" t="n">
        <v>10831.38</v>
      </c>
      <c r="D61" s="73" t="n">
        <v>0.109763</v>
      </c>
      <c r="E61" s="73" t="n">
        <v>68.466848</v>
      </c>
    </row>
    <row r="62" s="103" customFormat="true" ht="12.75" hidden="false" customHeight="false" outlineLevel="0" collapsed="false">
      <c r="A62" s="341"/>
      <c r="B62" s="72"/>
      <c r="C62" s="72"/>
      <c r="D62" s="72"/>
      <c r="E62" s="72"/>
    </row>
    <row r="63" s="103" customFormat="true" ht="12.75" hidden="false" customHeight="false" outlineLevel="0" collapsed="false">
      <c r="A63" s="341" t="s">
        <v>1321</v>
      </c>
      <c r="B63" s="73" t="n">
        <v>4335.89</v>
      </c>
      <c r="C63" s="73" t="n">
        <v>3579.98</v>
      </c>
      <c r="D63" s="73" t="n">
        <v>0.036279</v>
      </c>
      <c r="E63" s="73" t="n">
        <v>82.566209</v>
      </c>
    </row>
  </sheetData>
  <mergeCells count="5">
    <mergeCell ref="A1:E1"/>
    <mergeCell ref="A3:E3"/>
    <mergeCell ref="A4:E4"/>
    <mergeCell ref="A52:E52"/>
    <mergeCell ref="A54:E54"/>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19"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6 році&amp;R&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0" activeCellId="0" sqref="H50"/>
    </sheetView>
  </sheetViews>
  <sheetFormatPr defaultColWidth="9.15625" defaultRowHeight="12" zeroHeight="false" outlineLevelRow="0" outlineLevelCol="0"/>
  <cols>
    <col collapsed="false" customWidth="true" hidden="false" outlineLevel="0" max="1" min="1" style="0" width="60.99"/>
    <col collapsed="false" customWidth="true" hidden="false" outlineLevel="0" max="2" min="2" style="0" width="11.15"/>
    <col collapsed="false" customWidth="true" hidden="false" outlineLevel="0" max="3" min="3" style="0" width="11.32"/>
    <col collapsed="false" customWidth="true" hidden="false" outlineLevel="0" max="4" min="4" style="0" width="10.82"/>
    <col collapsed="false" customWidth="true" hidden="false" outlineLevel="0" max="5" min="5" style="0" width="7.99"/>
  </cols>
  <sheetData>
    <row r="1" customFormat="false" ht="12.75" hidden="false" customHeight="false" outlineLevel="0" collapsed="false">
      <c r="A1" s="54" t="s">
        <v>132</v>
      </c>
      <c r="B1" s="54"/>
      <c r="C1" s="54"/>
      <c r="D1" s="54"/>
      <c r="E1" s="54"/>
    </row>
    <row r="2" customFormat="false" ht="12.75" hidden="false" customHeight="false" outlineLevel="0" collapsed="false">
      <c r="A2" s="53"/>
      <c r="B2" s="53"/>
      <c r="C2" s="53"/>
      <c r="D2" s="53"/>
      <c r="E2" s="53"/>
    </row>
    <row r="3" customFormat="false" ht="15.75" hidden="false" customHeight="false" outlineLevel="0" collapsed="false">
      <c r="A3" s="353" t="s">
        <v>1322</v>
      </c>
      <c r="B3" s="353"/>
      <c r="C3" s="353"/>
      <c r="D3" s="353"/>
      <c r="E3" s="353"/>
    </row>
    <row r="4" customFormat="false" ht="12.75" hidden="false" customHeight="false" outlineLevel="0" collapsed="false">
      <c r="A4" s="111" t="s">
        <v>433</v>
      </c>
      <c r="B4" s="111"/>
      <c r="C4" s="111"/>
      <c r="D4" s="111"/>
      <c r="E4" s="111"/>
    </row>
    <row r="5" customFormat="false" ht="51" hidden="false" customHeight="false" outlineLevel="0" collapsed="false">
      <c r="A5" s="132" t="s">
        <v>1283</v>
      </c>
      <c r="B5" s="134" t="s">
        <v>346</v>
      </c>
      <c r="C5" s="134" t="s">
        <v>1194</v>
      </c>
      <c r="D5" s="134" t="s">
        <v>1284</v>
      </c>
      <c r="E5" s="135" t="s">
        <v>1285</v>
      </c>
    </row>
    <row r="6" customFormat="false" ht="12.75" hidden="false" customHeight="true" outlineLevel="0" collapsed="false">
      <c r="A6" s="53"/>
      <c r="B6" s="53"/>
      <c r="D6" s="53"/>
      <c r="E6" s="53"/>
    </row>
    <row r="7" s="103" customFormat="true" ht="12.75" hidden="false" customHeight="false" outlineLevel="0" collapsed="false">
      <c r="A7" s="341" t="s">
        <v>614</v>
      </c>
      <c r="B7" s="73" t="n">
        <v>5523022.36</v>
      </c>
      <c r="C7" s="73" t="n">
        <v>5326512.66</v>
      </c>
      <c r="D7" s="73" t="n">
        <v>100</v>
      </c>
      <c r="E7" s="73" t="n">
        <v>96.44199</v>
      </c>
    </row>
    <row r="8" s="103" customFormat="true" ht="12.75" hidden="false" customHeight="false" outlineLevel="0" collapsed="false">
      <c r="A8" s="341"/>
      <c r="B8" s="73"/>
      <c r="C8" s="73"/>
      <c r="D8" s="73"/>
      <c r="E8" s="73"/>
    </row>
    <row r="9" s="103" customFormat="true" ht="12.75" hidden="false" customHeight="false" outlineLevel="0" collapsed="false">
      <c r="A9" s="341" t="s">
        <v>1286</v>
      </c>
      <c r="B9" s="73" t="n">
        <v>63415.79</v>
      </c>
      <c r="C9" s="73" t="n">
        <v>5299.06</v>
      </c>
      <c r="D9" s="73" t="n">
        <v>0.099485</v>
      </c>
      <c r="E9" s="73" t="n">
        <v>8.356058</v>
      </c>
    </row>
    <row r="10" s="103" customFormat="true" ht="12.75" hidden="false" customHeight="false" outlineLevel="0" collapsed="false">
      <c r="A10" s="342" t="s">
        <v>250</v>
      </c>
      <c r="B10" s="72"/>
      <c r="C10" s="72"/>
      <c r="D10" s="72"/>
      <c r="E10" s="72"/>
    </row>
    <row r="11" customFormat="false" ht="25.5" hidden="false" customHeight="false" outlineLevel="0" collapsed="false">
      <c r="A11" s="342" t="s">
        <v>1288</v>
      </c>
      <c r="B11" s="72" t="n">
        <v>0.14</v>
      </c>
      <c r="C11" s="72" t="n">
        <v>56.71</v>
      </c>
      <c r="D11" s="72" t="n">
        <v>1.07019</v>
      </c>
      <c r="E11" s="343" t="n">
        <v>40507.1</v>
      </c>
    </row>
    <row r="12" customFormat="false" ht="17.25" hidden="false" customHeight="true" outlineLevel="0" collapsed="false">
      <c r="A12" s="342" t="s">
        <v>1289</v>
      </c>
      <c r="B12" s="72" t="n">
        <v>63415.65</v>
      </c>
      <c r="C12" s="72" t="n">
        <v>5242.35</v>
      </c>
      <c r="D12" s="72" t="n">
        <v>98.92981</v>
      </c>
      <c r="E12" s="72" t="n">
        <v>8.26665</v>
      </c>
    </row>
    <row r="13" customFormat="false" ht="12.75" hidden="false" customHeight="false" outlineLevel="0" collapsed="false">
      <c r="A13" s="346"/>
      <c r="B13" s="72"/>
      <c r="C13" s="72"/>
      <c r="D13" s="72"/>
      <c r="E13" s="72"/>
    </row>
    <row r="14" s="335" customFormat="true" ht="25.5" hidden="false" customHeight="false" outlineLevel="0" collapsed="false">
      <c r="A14" s="341" t="s">
        <v>1290</v>
      </c>
      <c r="B14" s="73" t="n">
        <v>85773.14</v>
      </c>
      <c r="C14" s="73" t="n">
        <v>90837.47</v>
      </c>
      <c r="D14" s="73" t="n">
        <v>1.705384</v>
      </c>
      <c r="E14" s="73" t="n">
        <v>105.904331</v>
      </c>
    </row>
    <row r="15" s="103" customFormat="true" ht="12.75" hidden="false" customHeight="false" outlineLevel="0" collapsed="false">
      <c r="A15" s="341"/>
      <c r="B15" s="72"/>
      <c r="C15" s="72"/>
      <c r="D15" s="72"/>
      <c r="E15" s="72"/>
    </row>
    <row r="16" s="103" customFormat="true" ht="12.75" hidden="false" customHeight="false" outlineLevel="0" collapsed="false">
      <c r="A16" s="341" t="s">
        <v>1291</v>
      </c>
      <c r="B16" s="73" t="n">
        <v>1153393.45</v>
      </c>
      <c r="C16" s="73" t="n">
        <v>989274.81</v>
      </c>
      <c r="D16" s="73" t="n">
        <v>18.572655</v>
      </c>
      <c r="E16" s="73" t="n">
        <v>85.770802</v>
      </c>
    </row>
    <row r="17" s="103" customFormat="true" ht="12.75" hidden="false" customHeight="false" outlineLevel="0" collapsed="false">
      <c r="A17" s="342" t="s">
        <v>250</v>
      </c>
      <c r="B17" s="72"/>
      <c r="C17" s="72"/>
      <c r="D17" s="72"/>
      <c r="E17" s="72"/>
    </row>
    <row r="18" customFormat="false" ht="12.75" hidden="false" customHeight="false" outlineLevel="0" collapsed="false">
      <c r="A18" s="342" t="s">
        <v>1292</v>
      </c>
      <c r="B18" s="72" t="n">
        <v>191729.01</v>
      </c>
      <c r="C18" s="72" t="n">
        <v>141180.73</v>
      </c>
      <c r="D18" s="72" t="n">
        <v>14.271134</v>
      </c>
      <c r="E18" s="72" t="n">
        <v>73.63556</v>
      </c>
    </row>
    <row r="19" customFormat="false" ht="12.75" hidden="false" customHeight="false" outlineLevel="0" collapsed="false">
      <c r="A19" s="342" t="s">
        <v>1293</v>
      </c>
      <c r="B19" s="72" t="n">
        <v>600.81</v>
      </c>
      <c r="C19" s="72" t="n">
        <v>351.07</v>
      </c>
      <c r="D19" s="72" t="n">
        <v>0.035488</v>
      </c>
      <c r="E19" s="72" t="n">
        <v>58.432782</v>
      </c>
    </row>
    <row r="20" customFormat="false" ht="12.75" hidden="false" customHeight="false" outlineLevel="0" collapsed="false">
      <c r="A20" s="342" t="s">
        <v>1294</v>
      </c>
      <c r="B20" s="72" t="n">
        <v>466937.55</v>
      </c>
      <c r="C20" s="72" t="n">
        <v>357465.02</v>
      </c>
      <c r="D20" s="72" t="n">
        <v>36.134047</v>
      </c>
      <c r="E20" s="72" t="n">
        <v>76.55521</v>
      </c>
    </row>
    <row r="21" customFormat="false" ht="12.75" hidden="false" customHeight="false" outlineLevel="0" collapsed="false">
      <c r="A21" s="342" t="s">
        <v>1295</v>
      </c>
      <c r="B21" s="72" t="n">
        <v>287002.45</v>
      </c>
      <c r="C21" s="72" t="n">
        <v>259877.01</v>
      </c>
      <c r="D21" s="72" t="n">
        <v>26.269446</v>
      </c>
      <c r="E21" s="72" t="n">
        <v>90.548708</v>
      </c>
    </row>
    <row r="22" customFormat="false" ht="12.75" hidden="false" customHeight="false" outlineLevel="0" collapsed="false">
      <c r="A22" s="342" t="s">
        <v>1296</v>
      </c>
      <c r="B22" s="72" t="n">
        <v>91845.37</v>
      </c>
      <c r="C22" s="72" t="n">
        <v>114860.73</v>
      </c>
      <c r="D22" s="72" t="n">
        <v>11.610599</v>
      </c>
      <c r="E22" s="72" t="n">
        <v>125.058814</v>
      </c>
    </row>
    <row r="23" customFormat="false" ht="12.75" hidden="false" customHeight="false" outlineLevel="0" collapsed="false">
      <c r="A23" s="342" t="s">
        <v>1297</v>
      </c>
      <c r="B23" s="72" t="n">
        <v>98123.32</v>
      </c>
      <c r="C23" s="72" t="n">
        <v>87229.53</v>
      </c>
      <c r="D23" s="72" t="n">
        <v>8.817523</v>
      </c>
      <c r="E23" s="72" t="n">
        <v>88.897858</v>
      </c>
    </row>
    <row r="24" customFormat="false" ht="12.75" hidden="false" customHeight="false" outlineLevel="0" collapsed="false">
      <c r="A24" s="342" t="s">
        <v>1298</v>
      </c>
      <c r="B24" s="72" t="n">
        <v>31.23</v>
      </c>
      <c r="C24" s="159" t="s">
        <v>29</v>
      </c>
      <c r="D24" s="159" t="s">
        <v>29</v>
      </c>
      <c r="E24" s="159" t="s">
        <v>29</v>
      </c>
    </row>
    <row r="25" customFormat="false" ht="12.75" hidden="false" customHeight="false" outlineLevel="0" collapsed="false">
      <c r="A25" s="342" t="s">
        <v>1299</v>
      </c>
      <c r="B25" s="72" t="n">
        <v>11332.55</v>
      </c>
      <c r="C25" s="72" t="n">
        <v>20863.86</v>
      </c>
      <c r="D25" s="72" t="n">
        <v>2.109005</v>
      </c>
      <c r="E25" s="72" t="n">
        <v>184.105607</v>
      </c>
    </row>
    <row r="26" customFormat="false" ht="12.75" hidden="false" customHeight="false" outlineLevel="0" collapsed="false">
      <c r="A26" s="342" t="s">
        <v>1300</v>
      </c>
      <c r="B26" s="72" t="n">
        <v>5791.16</v>
      </c>
      <c r="C26" s="72" t="n">
        <v>7446.86</v>
      </c>
      <c r="D26" s="72" t="n">
        <v>0.752759</v>
      </c>
      <c r="E26" s="72" t="n">
        <v>128.590127</v>
      </c>
    </row>
    <row r="27" customFormat="false" ht="12.75" hidden="false" customHeight="false" outlineLevel="0" collapsed="false">
      <c r="A27" s="346"/>
      <c r="B27" s="72"/>
      <c r="C27" s="72"/>
      <c r="D27" s="72"/>
      <c r="E27" s="72"/>
    </row>
    <row r="28" s="103" customFormat="true" ht="12.75" hidden="false" customHeight="false" outlineLevel="0" collapsed="false">
      <c r="A28" s="341" t="s">
        <v>1301</v>
      </c>
      <c r="B28" s="73" t="n">
        <v>597645.47</v>
      </c>
      <c r="C28" s="73" t="n">
        <v>603216.51</v>
      </c>
      <c r="D28" s="73" t="n">
        <v>11.324793</v>
      </c>
      <c r="E28" s="73" t="n">
        <v>100.932165</v>
      </c>
    </row>
    <row r="29" s="103" customFormat="true" ht="12.75" hidden="false" customHeight="false" outlineLevel="0" collapsed="false">
      <c r="A29" s="341"/>
      <c r="B29" s="72"/>
      <c r="C29" s="72"/>
      <c r="D29" s="72"/>
      <c r="E29" s="72"/>
    </row>
    <row r="30" s="103" customFormat="true" ht="12.75" hidden="false" customHeight="false" outlineLevel="0" collapsed="false">
      <c r="A30" s="341" t="s">
        <v>1302</v>
      </c>
      <c r="B30" s="73" t="n">
        <v>40265.36</v>
      </c>
      <c r="C30" s="73" t="n">
        <v>61458.24</v>
      </c>
      <c r="D30" s="73" t="n">
        <v>1.153818</v>
      </c>
      <c r="E30" s="73" t="n">
        <v>152.633032</v>
      </c>
    </row>
    <row r="31" s="103" customFormat="true" ht="12.75" hidden="false" customHeight="false" outlineLevel="0" collapsed="false">
      <c r="A31" s="341"/>
      <c r="B31" s="72"/>
      <c r="C31" s="72"/>
      <c r="D31" s="72"/>
      <c r="E31" s="72"/>
    </row>
    <row r="32" s="103" customFormat="true" ht="12.75" hidden="false" customHeight="false" outlineLevel="0" collapsed="false">
      <c r="A32" s="341" t="s">
        <v>1303</v>
      </c>
      <c r="B32" s="73" t="n">
        <v>74018.02</v>
      </c>
      <c r="C32" s="73" t="n">
        <v>119013.43</v>
      </c>
      <c r="D32" s="73" t="n">
        <v>2.234359</v>
      </c>
      <c r="E32" s="73" t="n">
        <v>160.789805</v>
      </c>
    </row>
    <row r="33" s="103" customFormat="true" ht="12.75" hidden="false" customHeight="false" outlineLevel="0" collapsed="false">
      <c r="A33" s="341"/>
      <c r="B33" s="72"/>
      <c r="C33" s="72"/>
      <c r="D33" s="72"/>
      <c r="E33" s="72"/>
    </row>
    <row r="34" s="103" customFormat="true" ht="12.75" hidden="false" customHeight="false" outlineLevel="0" collapsed="false">
      <c r="A34" s="341" t="s">
        <v>1304</v>
      </c>
      <c r="B34" s="73" t="n">
        <v>874717.84</v>
      </c>
      <c r="C34" s="73" t="n">
        <v>561108.92</v>
      </c>
      <c r="D34" s="73" t="n">
        <v>10.534264</v>
      </c>
      <c r="E34" s="73" t="n">
        <v>64.147419</v>
      </c>
    </row>
    <row r="35" s="103" customFormat="true" ht="12.75" hidden="false" customHeight="false" outlineLevel="0" collapsed="false">
      <c r="A35" s="341"/>
      <c r="B35" s="72"/>
      <c r="C35" s="72"/>
      <c r="D35" s="72"/>
      <c r="E35" s="72"/>
    </row>
    <row r="36" s="335" customFormat="true" ht="25.5" hidden="false" customHeight="false" outlineLevel="0" collapsed="false">
      <c r="A36" s="341" t="s">
        <v>1305</v>
      </c>
      <c r="B36" s="73" t="n">
        <v>301580.24</v>
      </c>
      <c r="C36" s="73" t="n">
        <v>323128.33</v>
      </c>
      <c r="D36" s="73" t="n">
        <v>6.066414</v>
      </c>
      <c r="E36" s="73" t="n">
        <v>107.14506</v>
      </c>
    </row>
    <row r="37" s="103" customFormat="true" ht="12.75" hidden="false" customHeight="false" outlineLevel="0" collapsed="false">
      <c r="A37" s="341"/>
      <c r="B37" s="72"/>
      <c r="C37" s="72"/>
      <c r="D37" s="72"/>
      <c r="E37" s="72"/>
    </row>
    <row r="38" s="335" customFormat="true" ht="25.5" hidden="false" customHeight="false" outlineLevel="0" collapsed="false">
      <c r="A38" s="341" t="s">
        <v>1306</v>
      </c>
      <c r="B38" s="73" t="n">
        <v>548344.73</v>
      </c>
      <c r="C38" s="73" t="n">
        <v>420442.3</v>
      </c>
      <c r="D38" s="73" t="n">
        <v>7.893388</v>
      </c>
      <c r="E38" s="73" t="n">
        <v>76.674814</v>
      </c>
    </row>
    <row r="39" s="103" customFormat="true" ht="12.75" hidden="false" customHeight="false" outlineLevel="0" collapsed="false">
      <c r="A39" s="342" t="s">
        <v>250</v>
      </c>
      <c r="B39" s="72"/>
      <c r="C39" s="72"/>
      <c r="D39" s="72"/>
      <c r="E39" s="72"/>
    </row>
    <row r="40" customFormat="false" ht="12.75" hidden="false" customHeight="false" outlineLevel="0" collapsed="false">
      <c r="A40" s="342" t="s">
        <v>1307</v>
      </c>
      <c r="B40" s="72" t="n">
        <v>277044.34</v>
      </c>
      <c r="C40" s="72" t="n">
        <v>150248.11</v>
      </c>
      <c r="D40" s="72" t="n">
        <v>35.735726</v>
      </c>
      <c r="E40" s="72" t="n">
        <v>54.232514</v>
      </c>
    </row>
    <row r="41" customFormat="false" ht="12.75" hidden="false" customHeight="false" outlineLevel="0" collapsed="false">
      <c r="A41" s="342" t="s">
        <v>1308</v>
      </c>
      <c r="B41" s="72" t="n">
        <v>192195.24</v>
      </c>
      <c r="C41" s="72" t="n">
        <v>187973.75</v>
      </c>
      <c r="D41" s="72" t="n">
        <v>44.708572</v>
      </c>
      <c r="E41" s="72" t="n">
        <v>97.803541</v>
      </c>
    </row>
    <row r="42" customFormat="false" ht="12.75" hidden="false" customHeight="false" outlineLevel="0" collapsed="false">
      <c r="A42" s="342" t="s">
        <v>1309</v>
      </c>
      <c r="B42" s="72" t="n">
        <v>79105.15</v>
      </c>
      <c r="C42" s="72" t="n">
        <v>82220.44</v>
      </c>
      <c r="D42" s="72" t="n">
        <v>19.555701</v>
      </c>
      <c r="E42" s="72" t="n">
        <v>103.938163</v>
      </c>
    </row>
    <row r="43" customFormat="false" ht="12.75" hidden="false" customHeight="false" outlineLevel="0" collapsed="false">
      <c r="A43" s="346"/>
      <c r="B43" s="72"/>
      <c r="C43" s="72"/>
      <c r="D43" s="72"/>
      <c r="E43" s="72"/>
    </row>
    <row r="44" s="103" customFormat="true" ht="12.75" hidden="false" customHeight="false" outlineLevel="0" collapsed="false">
      <c r="A44" s="341" t="s">
        <v>1310</v>
      </c>
      <c r="B44" s="73" t="n">
        <v>719164.84</v>
      </c>
      <c r="C44" s="73" t="n">
        <v>813508.31</v>
      </c>
      <c r="D44" s="73" t="n">
        <v>15.272813</v>
      </c>
      <c r="E44" s="73" t="n">
        <v>113.118476</v>
      </c>
    </row>
    <row r="45" s="103" customFormat="true" ht="12.75" hidden="false" customHeight="false" outlineLevel="0" collapsed="false">
      <c r="A45" s="342" t="s">
        <v>250</v>
      </c>
      <c r="B45" s="72"/>
      <c r="C45" s="72"/>
      <c r="D45" s="72"/>
      <c r="E45" s="72"/>
    </row>
    <row r="46" customFormat="false" ht="12.75" hidden="false" customHeight="false" outlineLevel="0" collapsed="false">
      <c r="A46" s="342" t="s">
        <v>1311</v>
      </c>
      <c r="B46" s="72" t="n">
        <v>14200.57</v>
      </c>
      <c r="C46" s="72" t="n">
        <v>24382.37</v>
      </c>
      <c r="D46" s="72" t="n">
        <v>2.997188</v>
      </c>
      <c r="E46" s="72" t="n">
        <v>171.699939</v>
      </c>
    </row>
    <row r="47" customFormat="false" ht="12.75" hidden="false" customHeight="false" outlineLevel="0" collapsed="false">
      <c r="A47" s="342" t="s">
        <v>1312</v>
      </c>
      <c r="B47" s="72" t="n">
        <v>321685.29</v>
      </c>
      <c r="C47" s="72" t="n">
        <v>358494.8</v>
      </c>
      <c r="D47" s="72" t="n">
        <v>44.067749</v>
      </c>
      <c r="E47" s="72" t="n">
        <v>111.442708</v>
      </c>
    </row>
    <row r="48" customFormat="false" ht="12.75" hidden="false" customHeight="false" outlineLevel="0" collapsed="false">
      <c r="A48" s="342" t="s">
        <v>1313</v>
      </c>
      <c r="B48" s="72" t="n">
        <v>127149.99</v>
      </c>
      <c r="C48" s="72" t="n">
        <v>69935.89</v>
      </c>
      <c r="D48" s="72" t="n">
        <v>8.596826</v>
      </c>
      <c r="E48" s="72" t="n">
        <v>55.00267</v>
      </c>
    </row>
    <row r="49" customFormat="false" ht="25.5" hidden="false" customHeight="false" outlineLevel="0" collapsed="false">
      <c r="A49" s="342" t="s">
        <v>1314</v>
      </c>
      <c r="B49" s="72" t="n">
        <v>83813.86</v>
      </c>
      <c r="C49" s="72" t="n">
        <v>167261.62</v>
      </c>
      <c r="D49" s="72" t="n">
        <v>20.56053</v>
      </c>
      <c r="E49" s="72" t="n">
        <v>199.563199</v>
      </c>
    </row>
    <row r="50" customFormat="false" ht="12.75" hidden="false" customHeight="false" outlineLevel="0" collapsed="false">
      <c r="A50" s="342" t="s">
        <v>1315</v>
      </c>
      <c r="B50" s="72" t="n">
        <v>7127.14</v>
      </c>
      <c r="C50" s="72" t="n">
        <v>6842.08</v>
      </c>
      <c r="D50" s="72" t="n">
        <v>0.841058</v>
      </c>
      <c r="E50" s="72" t="n">
        <v>96.000359</v>
      </c>
    </row>
    <row r="51" customFormat="false" ht="12.75" hidden="false" customHeight="false" outlineLevel="0" collapsed="false">
      <c r="A51" s="342"/>
      <c r="B51" s="60"/>
      <c r="C51" s="72"/>
      <c r="D51" s="72"/>
      <c r="E51" s="72"/>
    </row>
    <row r="52" customFormat="false" ht="12.75" hidden="false" customHeight="false" outlineLevel="0" collapsed="false">
      <c r="A52" s="54" t="s">
        <v>132</v>
      </c>
      <c r="B52" s="54"/>
      <c r="C52" s="54"/>
      <c r="D52" s="54"/>
      <c r="E52" s="54"/>
    </row>
    <row r="53" customFormat="false" ht="12.75" hidden="false" customHeight="false" outlineLevel="0" collapsed="false">
      <c r="A53" s="14"/>
      <c r="B53" s="354"/>
      <c r="C53" s="354"/>
      <c r="D53" s="354"/>
      <c r="E53" s="354"/>
    </row>
    <row r="54" customFormat="false" ht="12.75" hidden="false" customHeight="false" outlineLevel="0" collapsed="false">
      <c r="A54" s="111" t="s">
        <v>1323</v>
      </c>
      <c r="B54" s="111"/>
      <c r="C54" s="111"/>
      <c r="D54" s="111"/>
      <c r="E54" s="111"/>
    </row>
    <row r="55" customFormat="false" ht="51" hidden="false" customHeight="false" outlineLevel="0" collapsed="false">
      <c r="A55" s="132" t="s">
        <v>1283</v>
      </c>
      <c r="B55" s="134" t="s">
        <v>346</v>
      </c>
      <c r="C55" s="134" t="s">
        <v>1194</v>
      </c>
      <c r="D55" s="134" t="s">
        <v>1284</v>
      </c>
      <c r="E55" s="135" t="s">
        <v>1285</v>
      </c>
    </row>
    <row r="56" customFormat="false" ht="12.75" hidden="false" customHeight="false" outlineLevel="0" collapsed="false">
      <c r="A56" s="136"/>
      <c r="B56" s="136"/>
      <c r="D56" s="136"/>
      <c r="E56" s="136"/>
    </row>
    <row r="57" s="103" customFormat="true" ht="12.75" hidden="false" customHeight="false" outlineLevel="0" collapsed="false">
      <c r="A57" s="342" t="s">
        <v>1317</v>
      </c>
      <c r="B57" s="72" t="n">
        <v>69151.04</v>
      </c>
      <c r="C57" s="72" t="n">
        <v>96233.45</v>
      </c>
      <c r="D57" s="72" t="n">
        <v>11.829437</v>
      </c>
      <c r="E57" s="72" t="n">
        <v>139.16414</v>
      </c>
    </row>
    <row r="58" s="103" customFormat="true" ht="12.75" hidden="false" customHeight="false" outlineLevel="0" collapsed="false">
      <c r="A58" s="342" t="s">
        <v>1318</v>
      </c>
      <c r="B58" s="72" t="n">
        <v>64154.27</v>
      </c>
      <c r="C58" s="72" t="n">
        <v>57742.53</v>
      </c>
      <c r="D58" s="72" t="n">
        <v>7.097964</v>
      </c>
      <c r="E58" s="72" t="n">
        <v>90.005747</v>
      </c>
    </row>
    <row r="59" s="103" customFormat="true" ht="12.75" hidden="false" customHeight="false" outlineLevel="0" collapsed="false">
      <c r="A59" s="342" t="s">
        <v>1319</v>
      </c>
      <c r="B59" s="72" t="n">
        <v>31882.68</v>
      </c>
      <c r="C59" s="72" t="n">
        <v>32615.57</v>
      </c>
      <c r="D59" s="72" t="n">
        <v>4.009249</v>
      </c>
      <c r="E59" s="72" t="n">
        <v>102.298709</v>
      </c>
    </row>
    <row r="60" customFormat="false" ht="12.75" hidden="false" customHeight="false" outlineLevel="0" collapsed="false">
      <c r="A60" s="346"/>
      <c r="B60" s="72"/>
      <c r="C60" s="72"/>
      <c r="D60" s="72"/>
      <c r="E60" s="72"/>
    </row>
    <row r="61" customFormat="false" ht="25.5" hidden="false" customHeight="false" outlineLevel="0" collapsed="false">
      <c r="A61" s="341" t="s">
        <v>1320</v>
      </c>
      <c r="B61" s="73" t="n">
        <v>8290.24</v>
      </c>
      <c r="C61" s="73" t="n">
        <v>6703.29</v>
      </c>
      <c r="D61" s="73" t="n">
        <v>0.125848</v>
      </c>
      <c r="E61" s="73" t="n">
        <v>80.857611</v>
      </c>
    </row>
    <row r="62" customFormat="false" ht="12.75" hidden="false" customHeight="false" outlineLevel="0" collapsed="false">
      <c r="A62" s="341"/>
      <c r="B62" s="72"/>
      <c r="C62" s="72"/>
      <c r="D62" s="72"/>
      <c r="E62" s="72"/>
    </row>
    <row r="63" customFormat="false" ht="12.75" hidden="false" customHeight="false" outlineLevel="0" collapsed="false">
      <c r="A63" s="341" t="s">
        <v>1321</v>
      </c>
      <c r="B63" s="73" t="n">
        <v>1056413.24</v>
      </c>
      <c r="C63" s="73" t="n">
        <v>1332521.99</v>
      </c>
      <c r="D63" s="73" t="n">
        <v>25.016781</v>
      </c>
      <c r="E63" s="73" t="n">
        <v>126.136434</v>
      </c>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5">
    <mergeCell ref="A1:E1"/>
    <mergeCell ref="A3:E3"/>
    <mergeCell ref="A4:E4"/>
    <mergeCell ref="A52:E52"/>
    <mergeCell ref="A54:E54"/>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21"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6 році&amp;R&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50" activeCellId="0" sqref="H50"/>
    </sheetView>
  </sheetViews>
  <sheetFormatPr defaultColWidth="9.15625" defaultRowHeight="12" zeroHeight="false" outlineLevelRow="0" outlineLevelCol="0"/>
  <cols>
    <col collapsed="false" customWidth="true" hidden="false" outlineLevel="0" max="1" min="1" style="0" width="45.5"/>
    <col collapsed="false" customWidth="true" hidden="false" outlineLevel="0" max="2" min="2" style="0" width="15.32"/>
    <col collapsed="false" customWidth="true" hidden="false" outlineLevel="0" max="3" min="3" style="0" width="12.99"/>
    <col collapsed="false" customWidth="true" hidden="false" outlineLevel="0" max="4" min="4" style="0" width="28.32"/>
  </cols>
  <sheetData>
    <row r="1" customFormat="false" ht="12.75" hidden="false" customHeight="false" outlineLevel="0" collapsed="false">
      <c r="A1" s="54" t="s">
        <v>132</v>
      </c>
      <c r="B1" s="54"/>
      <c r="C1" s="54"/>
      <c r="D1" s="54"/>
    </row>
    <row r="2" customFormat="false" ht="12.75" hidden="false" customHeight="false" outlineLevel="0" collapsed="false">
      <c r="A2" s="53"/>
      <c r="B2" s="182"/>
      <c r="C2" s="182"/>
      <c r="D2" s="276"/>
    </row>
    <row r="3" customFormat="false" ht="15.75" hidden="false" customHeight="true" outlineLevel="0" collapsed="false">
      <c r="A3" s="130" t="s">
        <v>1324</v>
      </c>
      <c r="B3" s="130"/>
      <c r="C3" s="130"/>
      <c r="D3" s="130"/>
    </row>
    <row r="27" customFormat="false" ht="15.75" hidden="false" customHeight="false" outlineLevel="0" collapsed="false">
      <c r="A27" s="325" t="s">
        <v>1325</v>
      </c>
      <c r="B27" s="325"/>
      <c r="C27" s="325"/>
      <c r="D27" s="325"/>
    </row>
    <row r="28" customFormat="false" ht="15.75" hidden="false" customHeight="false" outlineLevel="0" collapsed="false">
      <c r="A28" s="328"/>
      <c r="B28" s="328"/>
      <c r="C28" s="328"/>
      <c r="D28" s="328"/>
    </row>
    <row r="29" customFormat="false" ht="12.75" hidden="false" customHeight="false" outlineLevel="0" collapsed="false">
      <c r="A29" s="355" t="s">
        <v>230</v>
      </c>
      <c r="C29" s="356" t="s">
        <v>231</v>
      </c>
      <c r="D29" s="356"/>
    </row>
    <row r="30" customFormat="false" ht="12.75" hidden="false" customHeight="false" outlineLevel="0" collapsed="false">
      <c r="A30" s="357"/>
      <c r="B30" s="358"/>
      <c r="C30" s="357"/>
    </row>
    <row r="31" customFormat="false" ht="12" hidden="false" customHeight="false" outlineLevel="0" collapsed="false">
      <c r="A31" s="357"/>
      <c r="B31" s="359"/>
      <c r="C31" s="357"/>
    </row>
    <row r="32" customFormat="false" ht="12.75" hidden="false" customHeight="false" outlineLevel="0" collapsed="false">
      <c r="A32" s="357"/>
      <c r="B32" s="358" t="s">
        <v>1326</v>
      </c>
      <c r="C32" s="357"/>
    </row>
    <row r="33" customFormat="false" ht="12.75" hidden="false" customHeight="false" outlineLevel="0" collapsed="false">
      <c r="A33" s="357"/>
      <c r="B33" s="358"/>
      <c r="C33" s="357"/>
    </row>
    <row r="34" customFormat="false" ht="12.75" hidden="false" customHeight="false" outlineLevel="0" collapsed="false">
      <c r="A34" s="357"/>
      <c r="B34" s="358"/>
      <c r="C34" s="357"/>
    </row>
    <row r="35" customFormat="false" ht="12.75" hidden="false" customHeight="false" outlineLevel="0" collapsed="false">
      <c r="A35" s="357"/>
      <c r="B35" s="358"/>
      <c r="C35" s="357"/>
    </row>
    <row r="36" customFormat="false" ht="12" hidden="false" customHeight="false" outlineLevel="0" collapsed="false">
      <c r="A36" s="357"/>
      <c r="B36" s="359"/>
      <c r="C36" s="357"/>
    </row>
    <row r="37" customFormat="false" ht="12.75" hidden="false" customHeight="false" outlineLevel="0" collapsed="false">
      <c r="A37" s="357"/>
      <c r="B37" s="358" t="s">
        <v>1327</v>
      </c>
      <c r="C37" s="357"/>
    </row>
    <row r="38" customFormat="false" ht="12.75" hidden="false" customHeight="false" outlineLevel="0" collapsed="false">
      <c r="A38" s="357"/>
      <c r="B38" s="358"/>
      <c r="C38" s="357"/>
    </row>
    <row r="39" customFormat="false" ht="12.75" hidden="false" customHeight="false" outlineLevel="0" collapsed="false">
      <c r="A39" s="357"/>
      <c r="B39" s="358"/>
      <c r="C39" s="357"/>
    </row>
    <row r="40" customFormat="false" ht="12.75" hidden="false" customHeight="false" outlineLevel="0" collapsed="false">
      <c r="A40" s="357"/>
      <c r="B40" s="358"/>
      <c r="C40" s="357"/>
    </row>
    <row r="41" customFormat="false" ht="12.75" hidden="false" customHeight="false" outlineLevel="0" collapsed="false">
      <c r="A41" s="357"/>
      <c r="B41" s="358"/>
      <c r="C41" s="357"/>
    </row>
    <row r="42" customFormat="false" ht="12.75" hidden="false" customHeight="false" outlineLevel="0" collapsed="false">
      <c r="A42" s="357"/>
      <c r="B42" s="358" t="s">
        <v>1328</v>
      </c>
      <c r="C42" s="357"/>
    </row>
    <row r="43" customFormat="false" ht="12.75" hidden="false" customHeight="false" outlineLevel="0" collapsed="false">
      <c r="A43" s="357"/>
      <c r="B43" s="360"/>
      <c r="C43" s="357"/>
    </row>
    <row r="44" customFormat="false" ht="12.75" hidden="false" customHeight="false" outlineLevel="0" collapsed="false">
      <c r="A44" s="357"/>
      <c r="B44" s="360"/>
      <c r="C44" s="357"/>
    </row>
    <row r="45" customFormat="false" ht="12.75" hidden="false" customHeight="false" outlineLevel="0" collapsed="false">
      <c r="A45" s="357"/>
      <c r="B45" s="358"/>
      <c r="C45" s="357"/>
    </row>
    <row r="46" customFormat="false" ht="12" hidden="false" customHeight="false" outlineLevel="0" collapsed="false">
      <c r="A46" s="357"/>
      <c r="B46" s="361"/>
      <c r="C46" s="357"/>
    </row>
    <row r="47" customFormat="false" ht="12.75" hidden="false" customHeight="false" outlineLevel="0" collapsed="false">
      <c r="A47" s="357"/>
      <c r="B47" s="358" t="s">
        <v>1329</v>
      </c>
      <c r="C47" s="357"/>
    </row>
    <row r="48" customFormat="false" ht="12.75" hidden="false" customHeight="false" outlineLevel="0" collapsed="false">
      <c r="A48" s="357"/>
      <c r="B48" s="360"/>
      <c r="C48" s="357"/>
    </row>
    <row r="49" customFormat="false" ht="12.75" hidden="false" customHeight="false" outlineLevel="0" collapsed="false">
      <c r="A49" s="357"/>
      <c r="B49" s="360"/>
      <c r="C49" s="357"/>
    </row>
    <row r="50" customFormat="false" ht="12.75" hidden="false" customHeight="false" outlineLevel="0" collapsed="false">
      <c r="A50" s="357"/>
      <c r="B50" s="360"/>
      <c r="C50" s="357"/>
    </row>
    <row r="51" customFormat="false" ht="12.75" hidden="false" customHeight="false" outlineLevel="0" collapsed="false">
      <c r="A51" s="357"/>
      <c r="B51" s="360"/>
      <c r="C51" s="357"/>
    </row>
    <row r="52" customFormat="false" ht="12.75" hidden="false" customHeight="false" outlineLevel="0" collapsed="false">
      <c r="A52" s="357"/>
      <c r="B52" s="360"/>
      <c r="C52" s="357"/>
    </row>
  </sheetData>
  <mergeCells count="6">
    <mergeCell ref="A1:D1"/>
    <mergeCell ref="A3:D3"/>
    <mergeCell ref="A27:D27"/>
    <mergeCell ref="C29:D29"/>
    <mergeCell ref="A30:A52"/>
    <mergeCell ref="C30:C52"/>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23"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6 році&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2"/>
  <sheetViews>
    <sheetView showFormulas="false" showGridLines="true" showRowColHeaders="true" showZeros="true" rightToLeft="false" tabSelected="false" showOutlineSymbols="true" defaultGridColor="true" view="normal" topLeftCell="A220" colorId="64" zoomScale="100" zoomScaleNormal="100" zoomScalePageLayoutView="100" workbookViewId="0">
      <selection pane="topLeft" activeCell="M17" activeCellId="0" sqref="M17"/>
    </sheetView>
  </sheetViews>
  <sheetFormatPr defaultColWidth="9.15625" defaultRowHeight="12.75" zeroHeight="false" outlineLevelRow="0" outlineLevelCol="0"/>
  <cols>
    <col collapsed="false" customWidth="true" hidden="false" outlineLevel="0" max="1" min="1" style="53" width="61.99"/>
    <col collapsed="false" customWidth="true" hidden="false" outlineLevel="0" max="2" min="2" style="53" width="15.15"/>
    <col collapsed="false" customWidth="true" hidden="false" outlineLevel="0" max="3" min="3" style="53" width="14.99"/>
    <col collapsed="false" customWidth="true" hidden="false" outlineLevel="0" max="4" min="4" style="53" width="12.99"/>
  </cols>
  <sheetData>
    <row r="1" customFormat="false" ht="12.75" hidden="false" customHeight="false" outlineLevel="0" collapsed="false">
      <c r="A1" s="54" t="s">
        <v>46</v>
      </c>
      <c r="B1" s="54"/>
      <c r="C1" s="54"/>
      <c r="D1" s="54"/>
    </row>
    <row r="3" customFormat="false" ht="15.75" hidden="false" customHeight="false" outlineLevel="0" collapsed="false">
      <c r="A3" s="55" t="s">
        <v>203</v>
      </c>
      <c r="B3" s="55"/>
      <c r="C3" s="55"/>
      <c r="D3" s="55"/>
    </row>
    <row r="5" customFormat="false" ht="12.75" hidden="false" customHeight="false" outlineLevel="0" collapsed="false">
      <c r="A5" s="56"/>
      <c r="B5" s="57" t="n">
        <v>2014</v>
      </c>
      <c r="C5" s="57" t="n">
        <v>2015</v>
      </c>
      <c r="D5" s="57" t="n">
        <v>2016</v>
      </c>
    </row>
    <row r="7" customFormat="false" ht="14.25" hidden="false" customHeight="false" outlineLevel="0" collapsed="false">
      <c r="A7" s="58" t="s">
        <v>204</v>
      </c>
    </row>
    <row r="8" customFormat="false" ht="9.95" hidden="false" customHeight="true" outlineLevel="0" collapsed="false"/>
    <row r="9" customFormat="false" ht="12.75" hidden="false" customHeight="false" outlineLevel="0" collapsed="false">
      <c r="A9" s="53" t="s">
        <v>205</v>
      </c>
      <c r="B9" s="59" t="n">
        <v>64106.8</v>
      </c>
      <c r="C9" s="60" t="n">
        <v>46804.2</v>
      </c>
      <c r="D9" s="60" t="n">
        <v>45112.7</v>
      </c>
    </row>
    <row r="10" customFormat="false" ht="12.75" hidden="false" customHeight="false" outlineLevel="0" collapsed="false">
      <c r="A10" s="53" t="s">
        <v>206</v>
      </c>
      <c r="B10" s="59" t="n">
        <v>85.7</v>
      </c>
      <c r="C10" s="60" t="n">
        <v>73.0097275172057</v>
      </c>
      <c r="D10" s="60" t="n">
        <v>96.4</v>
      </c>
    </row>
    <row r="11" customFormat="false" ht="12.75" hidden="false" customHeight="false" outlineLevel="0" collapsed="false">
      <c r="A11" s="53" t="s">
        <v>207</v>
      </c>
      <c r="B11" s="59" t="n">
        <v>60750.6</v>
      </c>
      <c r="C11" s="60" t="n">
        <v>42976</v>
      </c>
      <c r="D11" s="60" t="n">
        <v>44571.1</v>
      </c>
    </row>
    <row r="12" customFormat="false" ht="12.75" hidden="false" customHeight="false" outlineLevel="0" collapsed="false">
      <c r="A12" s="53" t="s">
        <v>206</v>
      </c>
      <c r="B12" s="59" t="n">
        <v>72.9</v>
      </c>
      <c r="C12" s="60" t="n">
        <v>70.741688147936</v>
      </c>
      <c r="D12" s="60" t="n">
        <v>103.7</v>
      </c>
    </row>
    <row r="13" customFormat="false" ht="12.75" hidden="false" customHeight="false" outlineLevel="0" collapsed="false">
      <c r="A13" s="53" t="s">
        <v>208</v>
      </c>
      <c r="B13" s="59" t="n">
        <v>3356.2</v>
      </c>
      <c r="C13" s="60" t="n">
        <v>3828.2</v>
      </c>
      <c r="D13" s="60" t="n">
        <v>541.6</v>
      </c>
    </row>
    <row r="14" customFormat="false" ht="9.95" hidden="false" customHeight="true" outlineLevel="0" collapsed="false">
      <c r="C14" s="60"/>
      <c r="D14" s="60"/>
    </row>
    <row r="15" customFormat="false" ht="12.75" hidden="false" customHeight="false" outlineLevel="0" collapsed="false">
      <c r="A15" s="53" t="s">
        <v>209</v>
      </c>
      <c r="B15" s="61" t="n">
        <f aca="false">B9/B11</f>
        <v>1.05524554489997</v>
      </c>
      <c r="C15" s="61" t="n">
        <v>1.08907762472077</v>
      </c>
      <c r="D15" s="61" t="n">
        <v>1.01</v>
      </c>
    </row>
    <row r="16" customFormat="false" ht="9.95" hidden="false" customHeight="true" outlineLevel="0" collapsed="false">
      <c r="C16" s="60"/>
      <c r="D16" s="61"/>
    </row>
    <row r="17" customFormat="false" ht="12.75" hidden="false" customHeight="false" outlineLevel="0" collapsed="false">
      <c r="A17" s="53" t="s">
        <v>210</v>
      </c>
      <c r="B17" s="62"/>
      <c r="C17" s="60"/>
      <c r="D17" s="60"/>
    </row>
    <row r="18" customFormat="false" ht="9.95" hidden="false" customHeight="true" outlineLevel="0" collapsed="false">
      <c r="C18" s="60"/>
      <c r="D18" s="60"/>
    </row>
    <row r="19" customFormat="false" ht="12.75" hidden="false" customHeight="false" outlineLevel="0" collapsed="false">
      <c r="A19" s="53" t="s">
        <v>211</v>
      </c>
      <c r="C19" s="60"/>
      <c r="D19" s="60"/>
    </row>
    <row r="20" customFormat="false" ht="9.95" hidden="false" customHeight="true" outlineLevel="0" collapsed="false">
      <c r="C20" s="60"/>
      <c r="D20" s="60"/>
    </row>
    <row r="21" customFormat="false" ht="12.75" hidden="false" customHeight="false" outlineLevel="0" collapsed="false">
      <c r="A21" s="53" t="s">
        <v>205</v>
      </c>
      <c r="B21" s="60" t="n">
        <v>18890.8</v>
      </c>
      <c r="C21" s="60" t="n">
        <v>11335.9</v>
      </c>
      <c r="D21" s="60" t="n">
        <v>9752.4</v>
      </c>
    </row>
    <row r="22" customFormat="false" ht="12.75" hidden="false" customHeight="false" outlineLevel="0" collapsed="false">
      <c r="A22" s="53" t="s">
        <v>206</v>
      </c>
      <c r="B22" s="60" t="n">
        <v>69</v>
      </c>
      <c r="C22" s="60" t="n">
        <v>60.0075168865268</v>
      </c>
      <c r="D22" s="60" t="n">
        <v>86</v>
      </c>
    </row>
    <row r="23" customFormat="false" ht="12.75" hidden="false" customHeight="false" outlineLevel="0" collapsed="false">
      <c r="A23" s="53" t="s">
        <v>207</v>
      </c>
      <c r="B23" s="60" t="n">
        <v>18441.2</v>
      </c>
      <c r="C23" s="60" t="n">
        <v>11267.8</v>
      </c>
      <c r="D23" s="60" t="n">
        <v>9237.1</v>
      </c>
    </row>
    <row r="24" customFormat="false" ht="12.75" hidden="false" customHeight="false" outlineLevel="0" collapsed="false">
      <c r="A24" s="53" t="s">
        <v>206</v>
      </c>
      <c r="B24" s="60" t="n">
        <v>63.1</v>
      </c>
      <c r="C24" s="60" t="n">
        <v>61.1012298548901</v>
      </c>
      <c r="D24" s="60" t="n">
        <v>82</v>
      </c>
    </row>
    <row r="25" customFormat="false" ht="12.75" hidden="false" customHeight="false" outlineLevel="0" collapsed="false">
      <c r="A25" s="53" t="s">
        <v>208</v>
      </c>
      <c r="B25" s="60" t="n">
        <v>449.6</v>
      </c>
      <c r="C25" s="60" t="n">
        <v>68.1000000000002</v>
      </c>
      <c r="D25" s="60" t="n">
        <v>515.3</v>
      </c>
    </row>
    <row r="26" customFormat="false" ht="9.95" hidden="false" customHeight="true" outlineLevel="0" collapsed="false">
      <c r="C26" s="60"/>
      <c r="D26" s="60"/>
    </row>
    <row r="27" customFormat="false" ht="12.75" hidden="false" customHeight="false" outlineLevel="0" collapsed="false">
      <c r="A27" s="53" t="s">
        <v>209</v>
      </c>
      <c r="B27" s="61" t="n">
        <f aca="false">B21/B23</f>
        <v>1.02438019217838</v>
      </c>
      <c r="C27" s="61" t="n">
        <v>1.00604377074495</v>
      </c>
      <c r="D27" s="61" t="n">
        <f aca="false">D21/D23</f>
        <v>1.05578590683223</v>
      </c>
    </row>
    <row r="28" customFormat="false" ht="9.95" hidden="false" customHeight="true" outlineLevel="0" collapsed="false">
      <c r="C28" s="60"/>
      <c r="D28" s="60"/>
    </row>
    <row r="29" customFormat="false" ht="12.75" hidden="false" customHeight="false" outlineLevel="0" collapsed="false">
      <c r="A29" s="53" t="s">
        <v>212</v>
      </c>
      <c r="C29" s="60"/>
      <c r="D29" s="60"/>
    </row>
    <row r="30" customFormat="false" ht="12.75" hidden="false" customHeight="false" outlineLevel="0" collapsed="false">
      <c r="A30" s="53" t="s">
        <v>213</v>
      </c>
      <c r="B30" s="60" t="n">
        <f aca="false">B21/B$9*100</f>
        <v>29.4677007743328</v>
      </c>
      <c r="C30" s="60" t="n">
        <v>24.2198349720752</v>
      </c>
      <c r="D30" s="60" t="n">
        <v>21.6</v>
      </c>
    </row>
    <row r="31" customFormat="false" ht="12.75" hidden="false" customHeight="false" outlineLevel="0" collapsed="false">
      <c r="A31" s="53" t="s">
        <v>214</v>
      </c>
      <c r="B31" s="60" t="n">
        <f aca="false">B23/B$11*100</f>
        <v>30.355584965416</v>
      </c>
      <c r="C31" s="60" t="n">
        <v>26.2188198064036</v>
      </c>
      <c r="D31" s="60" t="n">
        <v>20.7</v>
      </c>
    </row>
    <row r="32" customFormat="false" ht="9.95" hidden="false" customHeight="true" outlineLevel="0" collapsed="false">
      <c r="C32" s="60"/>
      <c r="D32" s="60"/>
    </row>
    <row r="33" customFormat="false" ht="12.75" hidden="false" customHeight="false" outlineLevel="0" collapsed="false">
      <c r="A33" s="53" t="s">
        <v>215</v>
      </c>
      <c r="C33" s="60"/>
      <c r="D33" s="60"/>
    </row>
    <row r="34" customFormat="false" ht="9.95" hidden="false" customHeight="true" outlineLevel="0" collapsed="false">
      <c r="C34" s="60"/>
      <c r="D34" s="60"/>
    </row>
    <row r="35" customFormat="false" ht="12.75" hidden="false" customHeight="false" outlineLevel="0" collapsed="false">
      <c r="A35" s="53" t="s">
        <v>205</v>
      </c>
      <c r="B35" s="60" t="n">
        <v>45216</v>
      </c>
      <c r="C35" s="60" t="n">
        <v>35468.3</v>
      </c>
      <c r="D35" s="60" t="n">
        <v>35360.3</v>
      </c>
    </row>
    <row r="36" customFormat="false" ht="12.75" hidden="false" customHeight="false" outlineLevel="0" collapsed="false">
      <c r="A36" s="53" t="s">
        <v>206</v>
      </c>
      <c r="B36" s="60" t="n">
        <v>95.3</v>
      </c>
      <c r="C36" s="60" t="n">
        <v>78.441923213022</v>
      </c>
      <c r="D36" s="60" t="n">
        <v>99.7</v>
      </c>
    </row>
    <row r="37" customFormat="false" ht="12.75" hidden="false" customHeight="false" outlineLevel="0" collapsed="false">
      <c r="A37" s="53" t="s">
        <v>207</v>
      </c>
      <c r="B37" s="60" t="n">
        <v>42309.4</v>
      </c>
      <c r="C37" s="60" t="n">
        <v>31708.2</v>
      </c>
      <c r="D37" s="60" t="n">
        <v>35334</v>
      </c>
    </row>
    <row r="38" customFormat="false" ht="12.75" hidden="false" customHeight="false" outlineLevel="0" collapsed="false">
      <c r="A38" s="53" t="s">
        <v>206</v>
      </c>
      <c r="B38" s="60" t="n">
        <v>78.1</v>
      </c>
      <c r="C38" s="60" t="n">
        <v>74.9436295480437</v>
      </c>
      <c r="D38" s="60" t="n">
        <f aca="false">D37/C37*100</f>
        <v>111.434896966715</v>
      </c>
    </row>
    <row r="39" customFormat="false" ht="12.75" hidden="false" customHeight="false" outlineLevel="0" collapsed="false">
      <c r="A39" s="53" t="s">
        <v>208</v>
      </c>
      <c r="B39" s="60" t="n">
        <v>2906.6</v>
      </c>
      <c r="C39" s="60" t="n">
        <v>3760.1</v>
      </c>
      <c r="D39" s="60" t="n">
        <v>26.3</v>
      </c>
    </row>
    <row r="40" customFormat="false" ht="9.95" hidden="false" customHeight="true" outlineLevel="0" collapsed="false">
      <c r="C40" s="60"/>
      <c r="D40" s="60"/>
    </row>
    <row r="41" customFormat="false" ht="12.75" hidden="false" customHeight="false" outlineLevel="0" collapsed="false">
      <c r="A41" s="53" t="s">
        <v>209</v>
      </c>
      <c r="B41" s="61" t="n">
        <f aca="false">B35/B37</f>
        <v>1.06869868161685</v>
      </c>
      <c r="C41" s="61" t="n">
        <v>1.11858446710945</v>
      </c>
      <c r="D41" s="61" t="n">
        <v>1</v>
      </c>
    </row>
    <row r="42" customFormat="false" ht="9.95" hidden="false" customHeight="true" outlineLevel="0" collapsed="false">
      <c r="C42" s="60"/>
      <c r="D42" s="60"/>
    </row>
    <row r="43" customFormat="false" ht="12.75" hidden="false" customHeight="false" outlineLevel="0" collapsed="false">
      <c r="A43" s="53" t="s">
        <v>212</v>
      </c>
      <c r="C43" s="60"/>
      <c r="D43" s="60"/>
    </row>
    <row r="44" customFormat="false" ht="12.75" hidden="false" customHeight="false" outlineLevel="0" collapsed="false">
      <c r="A44" s="53" t="s">
        <v>213</v>
      </c>
      <c r="B44" s="60" t="n">
        <f aca="false">B35/B$9*100</f>
        <v>70.5322992256672</v>
      </c>
      <c r="C44" s="60" t="n">
        <v>75.7801650279249</v>
      </c>
      <c r="D44" s="60" t="n">
        <v>78.4</v>
      </c>
    </row>
    <row r="45" customFormat="false" ht="12.75" hidden="false" customHeight="false" outlineLevel="0" collapsed="false">
      <c r="A45" s="53" t="s">
        <v>214</v>
      </c>
      <c r="B45" s="60" t="n">
        <f aca="false">B37/B$11*100</f>
        <v>69.644415034584</v>
      </c>
      <c r="C45" s="60" t="n">
        <v>73.7811801935964</v>
      </c>
      <c r="D45" s="60" t="n">
        <v>79.3</v>
      </c>
    </row>
    <row r="46" customFormat="false" ht="9.95" hidden="false" customHeight="true" outlineLevel="0" collapsed="false">
      <c r="C46" s="60"/>
      <c r="D46" s="60"/>
    </row>
    <row r="47" customFormat="false" ht="12.75" hidden="false" customHeight="false" outlineLevel="0" collapsed="false">
      <c r="A47" s="53" t="s">
        <v>216</v>
      </c>
      <c r="C47" s="60"/>
      <c r="D47" s="60"/>
    </row>
    <row r="48" customFormat="false" ht="9.95" hidden="false" customHeight="true" outlineLevel="0" collapsed="false">
      <c r="C48" s="60"/>
      <c r="D48" s="60"/>
    </row>
    <row r="49" customFormat="false" ht="12.75" hidden="false" customHeight="false" outlineLevel="0" collapsed="false">
      <c r="A49" s="53" t="s">
        <v>217</v>
      </c>
      <c r="C49" s="60"/>
      <c r="D49" s="60"/>
    </row>
    <row r="50" customFormat="false" ht="9.95" hidden="false" customHeight="true" outlineLevel="0" collapsed="false">
      <c r="C50" s="60"/>
      <c r="D50" s="60"/>
    </row>
    <row r="51" customFormat="false" ht="12.75" hidden="false" customHeight="false" outlineLevel="0" collapsed="false">
      <c r="A51" s="53" t="s">
        <v>205</v>
      </c>
      <c r="B51" s="60" t="n">
        <v>20383</v>
      </c>
      <c r="C51" s="60" t="n">
        <v>15339.5</v>
      </c>
      <c r="D51" s="60" t="n">
        <v>15827.5</v>
      </c>
    </row>
    <row r="52" customFormat="false" ht="12.75" hidden="false" customHeight="false" outlineLevel="0" collapsed="false">
      <c r="A52" s="53" t="s">
        <v>206</v>
      </c>
      <c r="B52" s="60" t="n">
        <v>101.1</v>
      </c>
      <c r="C52" s="60" t="n">
        <v>75.2563410685375</v>
      </c>
      <c r="D52" s="60" t="n">
        <v>103.2</v>
      </c>
    </row>
    <row r="53" customFormat="false" ht="12.75" hidden="false" customHeight="false" outlineLevel="0" collapsed="false">
      <c r="A53" s="53" t="s">
        <v>207</v>
      </c>
      <c r="B53" s="60" t="n">
        <v>24207.6</v>
      </c>
      <c r="C53" s="60" t="n">
        <v>18075.9</v>
      </c>
      <c r="D53" s="60" t="n">
        <v>19558.7</v>
      </c>
    </row>
    <row r="54" customFormat="false" ht="12.75" hidden="false" customHeight="false" outlineLevel="0" collapsed="false">
      <c r="A54" s="53" t="s">
        <v>206</v>
      </c>
      <c r="B54" s="60" t="n">
        <v>78.2</v>
      </c>
      <c r="C54" s="60" t="n">
        <v>74.6703514598721</v>
      </c>
      <c r="D54" s="60" t="n">
        <v>108.2</v>
      </c>
    </row>
    <row r="55" customFormat="false" ht="12.75" hidden="false" customHeight="false" outlineLevel="0" collapsed="false">
      <c r="A55" s="53" t="s">
        <v>208</v>
      </c>
      <c r="B55" s="60" t="n">
        <v>-3824.6</v>
      </c>
      <c r="C55" s="60" t="n">
        <v>-2736.4</v>
      </c>
      <c r="D55" s="60" t="n">
        <v>-3731.2</v>
      </c>
    </row>
    <row r="56" customFormat="false" ht="9.95" hidden="false" customHeight="true" outlineLevel="0" collapsed="false">
      <c r="C56" s="60"/>
      <c r="D56" s="60"/>
    </row>
    <row r="57" customFormat="false" ht="12.75" hidden="false" customHeight="false" outlineLevel="0" collapsed="false">
      <c r="A57" s="53" t="s">
        <v>209</v>
      </c>
      <c r="B57" s="61" t="n">
        <f aca="false">B51/B53</f>
        <v>0.842008294915646</v>
      </c>
      <c r="C57" s="61" t="n">
        <v>0.848616113167256</v>
      </c>
      <c r="D57" s="61" t="n">
        <f aca="false">D51/D53</f>
        <v>0.809230674840352</v>
      </c>
    </row>
    <row r="58" customFormat="false" ht="9.95" hidden="false" customHeight="true" outlineLevel="0" collapsed="false">
      <c r="C58" s="60"/>
      <c r="D58" s="60"/>
    </row>
    <row r="59" customFormat="false" ht="12.75" hidden="false" customHeight="false" outlineLevel="0" collapsed="false">
      <c r="A59" s="53" t="s">
        <v>212</v>
      </c>
      <c r="C59" s="60"/>
      <c r="D59" s="60"/>
    </row>
    <row r="60" customFormat="false" ht="12.75" hidden="false" customHeight="false" outlineLevel="0" collapsed="false">
      <c r="A60" s="53" t="s">
        <v>213</v>
      </c>
      <c r="B60" s="60" t="n">
        <f aca="false">B51/B$9*100</f>
        <v>31.7953789613582</v>
      </c>
      <c r="C60" s="60" t="n">
        <v>32.7737681661048</v>
      </c>
      <c r="D60" s="60" t="n">
        <v>35.1</v>
      </c>
    </row>
    <row r="61" customFormat="false" ht="12.75" hidden="false" customHeight="false" outlineLevel="0" collapsed="false">
      <c r="A61" s="53" t="s">
        <v>214</v>
      </c>
      <c r="B61" s="60" t="n">
        <f aca="false">B53/B$11*100</f>
        <v>39.8475076789365</v>
      </c>
      <c r="C61" s="60" t="n">
        <v>42.0604523454952</v>
      </c>
      <c r="D61" s="60" t="n">
        <v>43.9</v>
      </c>
    </row>
    <row r="64" customFormat="false" ht="12.75" hidden="false" customHeight="false" outlineLevel="0" collapsed="false">
      <c r="A64" s="54" t="s">
        <v>46</v>
      </c>
      <c r="B64" s="54"/>
      <c r="C64" s="54"/>
      <c r="D64" s="54"/>
    </row>
    <row r="65" customFormat="false" ht="12.75" hidden="false" customHeight="false" outlineLevel="0" collapsed="false">
      <c r="A65" s="14"/>
      <c r="B65" s="63"/>
      <c r="C65" s="63"/>
      <c r="D65" s="63"/>
    </row>
    <row r="66" customFormat="false" ht="12.75" hidden="false" customHeight="false" outlineLevel="0" collapsed="false">
      <c r="A66" s="64" t="s">
        <v>218</v>
      </c>
      <c r="B66" s="64"/>
      <c r="C66" s="64"/>
      <c r="D66" s="64"/>
    </row>
    <row r="67" customFormat="false" ht="12.75" hidden="false" customHeight="false" outlineLevel="0" collapsed="false">
      <c r="A67" s="56"/>
      <c r="B67" s="57" t="n">
        <v>2014</v>
      </c>
      <c r="C67" s="57" t="n">
        <v>2015</v>
      </c>
      <c r="D67" s="57" t="n">
        <v>2016</v>
      </c>
    </row>
    <row r="69" customFormat="false" ht="12.75" hidden="false" customHeight="false" outlineLevel="0" collapsed="false">
      <c r="A69" s="58" t="s">
        <v>219</v>
      </c>
    </row>
    <row r="70" customFormat="false" ht="9.95" hidden="false" customHeight="true" outlineLevel="0" collapsed="false"/>
    <row r="71" customFormat="false" ht="12.75" hidden="false" customHeight="false" outlineLevel="0" collapsed="false">
      <c r="A71" s="53" t="s">
        <v>205</v>
      </c>
      <c r="B71" s="60" t="n">
        <v>53901.7</v>
      </c>
      <c r="C71" s="60" t="n">
        <v>38127.1</v>
      </c>
      <c r="D71" s="60" t="n">
        <v>36361.7</v>
      </c>
    </row>
    <row r="72" customFormat="false" ht="12.75" hidden="false" customHeight="false" outlineLevel="0" collapsed="false">
      <c r="A72" s="53" t="s">
        <v>206</v>
      </c>
      <c r="B72" s="60" t="n">
        <v>86.5113897720762</v>
      </c>
      <c r="C72" s="60" t="n">
        <v>70.7</v>
      </c>
      <c r="D72" s="60" t="n">
        <v>95.4</v>
      </c>
    </row>
    <row r="73" customFormat="false" ht="12.75" hidden="false" customHeight="false" outlineLevel="0" collapsed="false">
      <c r="A73" s="53" t="s">
        <v>207</v>
      </c>
      <c r="B73" s="60" t="n">
        <v>54428.7</v>
      </c>
      <c r="C73" s="60" t="n">
        <v>37516.4</v>
      </c>
      <c r="D73" s="60" t="n">
        <v>39249.8</v>
      </c>
    </row>
    <row r="74" customFormat="false" ht="12.75" hidden="false" customHeight="false" outlineLevel="0" collapsed="false">
      <c r="A74" s="53" t="s">
        <v>206</v>
      </c>
      <c r="B74" s="60" t="n">
        <v>71.7729110458814</v>
      </c>
      <c r="C74" s="60" t="n">
        <v>68.9</v>
      </c>
      <c r="D74" s="60" t="n">
        <v>104.6</v>
      </c>
    </row>
    <row r="75" customFormat="false" ht="12.75" hidden="false" customHeight="false" outlineLevel="0" collapsed="false">
      <c r="A75" s="53" t="s">
        <v>208</v>
      </c>
      <c r="B75" s="60" t="n">
        <v>-527</v>
      </c>
      <c r="C75" s="60" t="n">
        <f aca="false">C71-C73</f>
        <v>610.699999999997</v>
      </c>
      <c r="D75" s="60" t="n">
        <v>-2888.1</v>
      </c>
    </row>
    <row r="76" customFormat="false" ht="9.95" hidden="false" customHeight="true" outlineLevel="0" collapsed="false"/>
    <row r="77" customFormat="false" ht="12.75" hidden="false" customHeight="false" outlineLevel="0" collapsed="false">
      <c r="A77" s="53" t="s">
        <v>209</v>
      </c>
      <c r="B77" s="61" t="n">
        <v>0.990317608173629</v>
      </c>
      <c r="C77" s="61" t="n">
        <v>1.02</v>
      </c>
      <c r="D77" s="61" t="n">
        <v>0.93</v>
      </c>
    </row>
    <row r="78" customFormat="false" ht="9.95" hidden="false" customHeight="true" outlineLevel="0" collapsed="false"/>
    <row r="79" s="19" customFormat="true" ht="12.75" hidden="false" customHeight="false" outlineLevel="0" collapsed="false">
      <c r="A79" s="65" t="s">
        <v>220</v>
      </c>
      <c r="B79" s="53"/>
      <c r="C79" s="53"/>
      <c r="D79" s="53"/>
    </row>
    <row r="80" s="19" customFormat="true" ht="12.75" hidden="false" customHeight="false" outlineLevel="0" collapsed="false">
      <c r="A80" s="65" t="s">
        <v>221</v>
      </c>
      <c r="B80" s="53"/>
      <c r="C80" s="53"/>
      <c r="D80" s="53"/>
    </row>
    <row r="81" customFormat="false" ht="12.75" hidden="false" customHeight="false" outlineLevel="0" collapsed="false">
      <c r="A81" s="53" t="s">
        <v>213</v>
      </c>
      <c r="B81" s="53" t="n">
        <v>13753</v>
      </c>
      <c r="C81" s="53" t="n">
        <v>14688</v>
      </c>
      <c r="D81" s="53" t="n">
        <v>15579</v>
      </c>
    </row>
    <row r="82" customFormat="false" ht="12.75" hidden="false" customHeight="false" outlineLevel="0" collapsed="false">
      <c r="A82" s="53" t="s">
        <v>214</v>
      </c>
      <c r="B82" s="53" t="n">
        <v>22426</v>
      </c>
      <c r="C82" s="53" t="n">
        <v>22300</v>
      </c>
      <c r="D82" s="53" t="n">
        <v>24912</v>
      </c>
    </row>
    <row r="83" customFormat="false" ht="9.95" hidden="false" customHeight="true" outlineLevel="0" collapsed="false"/>
    <row r="84" customFormat="false" ht="12.75" hidden="false" customHeight="false" outlineLevel="0" collapsed="false">
      <c r="A84" s="53" t="s">
        <v>222</v>
      </c>
    </row>
    <row r="85" customFormat="false" ht="12.75" hidden="false" customHeight="false" outlineLevel="0" collapsed="false">
      <c r="A85" s="53" t="s">
        <v>213</v>
      </c>
      <c r="B85" s="53" t="n">
        <v>195</v>
      </c>
      <c r="C85" s="53" t="n">
        <v>191</v>
      </c>
      <c r="D85" s="53" t="n">
        <v>198</v>
      </c>
    </row>
    <row r="86" customFormat="false" ht="12.75" hidden="false" customHeight="false" outlineLevel="0" collapsed="false">
      <c r="A86" s="53" t="s">
        <v>214</v>
      </c>
      <c r="B86" s="53" t="n">
        <v>205</v>
      </c>
      <c r="C86" s="53" t="n">
        <v>201</v>
      </c>
      <c r="D86" s="66" t="n">
        <v>207</v>
      </c>
    </row>
    <row r="87" customFormat="false" ht="9.95" hidden="false" customHeight="true" outlineLevel="0" collapsed="false"/>
    <row r="88" customFormat="false" ht="12.75" hidden="false" customHeight="false" outlineLevel="0" collapsed="false">
      <c r="A88" s="53" t="s">
        <v>223</v>
      </c>
    </row>
    <row r="89" customFormat="false" ht="12.75" hidden="false" customHeight="false" outlineLevel="0" collapsed="false">
      <c r="A89" s="53" t="s">
        <v>213</v>
      </c>
      <c r="B89" s="53" t="n">
        <v>127.7</v>
      </c>
      <c r="C89" s="53" t="n">
        <v>67.2</v>
      </c>
      <c r="D89" s="53" t="n">
        <v>42.1</v>
      </c>
    </row>
    <row r="90" customFormat="false" ht="12.75" hidden="false" customHeight="false" outlineLevel="0" collapsed="false">
      <c r="A90" s="53" t="s">
        <v>214</v>
      </c>
      <c r="B90" s="53" t="n">
        <v>3026.8</v>
      </c>
      <c r="C90" s="53" t="n">
        <v>2366.6</v>
      </c>
      <c r="D90" s="67" t="n">
        <v>2488.41673138</v>
      </c>
    </row>
    <row r="91" customFormat="false" ht="9.95" hidden="false" customHeight="true" outlineLevel="0" collapsed="false"/>
    <row r="92" customFormat="false" ht="12.75" hidden="false" customHeight="false" outlineLevel="0" collapsed="false">
      <c r="A92" s="53" t="s">
        <v>212</v>
      </c>
    </row>
    <row r="93" customFormat="false" ht="12.75" hidden="false" customHeight="false" outlineLevel="0" collapsed="false">
      <c r="A93" s="53" t="s">
        <v>213</v>
      </c>
      <c r="B93" s="53" t="n">
        <v>0.2</v>
      </c>
      <c r="C93" s="53" t="n">
        <v>0.2</v>
      </c>
      <c r="D93" s="53" t="n">
        <v>0.1</v>
      </c>
    </row>
    <row r="94" customFormat="false" ht="12.75" hidden="false" customHeight="false" outlineLevel="0" collapsed="false">
      <c r="A94" s="53" t="s">
        <v>214</v>
      </c>
      <c r="B94" s="53" t="n">
        <v>5.6</v>
      </c>
      <c r="C94" s="53" t="n">
        <v>6.3</v>
      </c>
      <c r="D94" s="53" t="n">
        <v>6.3</v>
      </c>
    </row>
    <row r="95" customFormat="false" ht="9.95" hidden="false" customHeight="true" outlineLevel="0" collapsed="false"/>
    <row r="96" customFormat="false" ht="12.75" hidden="false" customHeight="false" outlineLevel="0" collapsed="false">
      <c r="A96" s="65" t="s">
        <v>224</v>
      </c>
      <c r="B96" s="66"/>
      <c r="C96" s="66"/>
      <c r="D96" s="66"/>
    </row>
    <row r="97" customFormat="false" ht="12.75" hidden="false" customHeight="false" outlineLevel="0" collapsed="false">
      <c r="A97" s="53" t="s">
        <v>213</v>
      </c>
      <c r="B97" s="66" t="n">
        <v>4243.6</v>
      </c>
      <c r="C97" s="66" t="n">
        <v>3395.1</v>
      </c>
      <c r="D97" s="68" t="n">
        <v>3461</v>
      </c>
    </row>
    <row r="98" customFormat="false" ht="12.75" hidden="false" customHeight="false" outlineLevel="0" collapsed="false">
      <c r="A98" s="53" t="s">
        <v>214</v>
      </c>
      <c r="B98" s="66" t="n">
        <v>143.4</v>
      </c>
      <c r="C98" s="66" t="n">
        <v>62.7</v>
      </c>
      <c r="D98" s="66" t="n">
        <v>47.8</v>
      </c>
    </row>
    <row r="99" customFormat="false" ht="9.95" hidden="false" customHeight="true" outlineLevel="0" collapsed="false">
      <c r="B99" s="66"/>
      <c r="C99" s="66"/>
      <c r="D99" s="66"/>
    </row>
    <row r="100" customFormat="false" ht="12.75" hidden="false" customHeight="false" outlineLevel="0" collapsed="false">
      <c r="A100" s="53" t="s">
        <v>212</v>
      </c>
      <c r="B100" s="66"/>
      <c r="C100" s="66"/>
      <c r="D100" s="66"/>
    </row>
    <row r="101" customFormat="false" ht="12.75" hidden="false" customHeight="false" outlineLevel="0" collapsed="false">
      <c r="A101" s="53" t="s">
        <v>213</v>
      </c>
      <c r="B101" s="68" t="n">
        <v>7.8728500214279</v>
      </c>
      <c r="C101" s="68" t="n">
        <v>8.9</v>
      </c>
      <c r="D101" s="68" t="n">
        <v>9.5</v>
      </c>
    </row>
    <row r="102" customFormat="false" ht="12.75" hidden="false" customHeight="false" outlineLevel="0" collapsed="false">
      <c r="A102" s="53" t="s">
        <v>214</v>
      </c>
      <c r="B102" s="68" t="n">
        <v>0.263463944573359</v>
      </c>
      <c r="C102" s="68" t="n">
        <v>0.2</v>
      </c>
      <c r="D102" s="68" t="n">
        <v>0.1</v>
      </c>
    </row>
    <row r="103" customFormat="false" ht="9.95" hidden="false" customHeight="true" outlineLevel="0" collapsed="false"/>
    <row r="104" customFormat="false" ht="12.75" hidden="false" customHeight="false" outlineLevel="0" collapsed="false">
      <c r="A104" s="53" t="s">
        <v>211</v>
      </c>
    </row>
    <row r="105" customFormat="false" ht="9.95" hidden="false" customHeight="true" outlineLevel="0" collapsed="false"/>
    <row r="106" customFormat="false" ht="12.75" hidden="false" customHeight="false" outlineLevel="0" collapsed="false">
      <c r="A106" s="53" t="s">
        <v>205</v>
      </c>
      <c r="B106" s="67" t="n">
        <v>14882.3</v>
      </c>
      <c r="C106" s="69" t="n">
        <v>7806.1</v>
      </c>
      <c r="D106" s="69" t="n">
        <v>6031.5</v>
      </c>
    </row>
    <row r="107" customFormat="false" ht="12.75" hidden="false" customHeight="false" outlineLevel="0" collapsed="false">
      <c r="A107" s="53" t="s">
        <v>206</v>
      </c>
      <c r="B107" s="53" t="n">
        <v>68.7</v>
      </c>
      <c r="C107" s="53" t="n">
        <v>52.5</v>
      </c>
      <c r="D107" s="53" t="n">
        <v>77.3</v>
      </c>
    </row>
    <row r="108" customFormat="false" ht="12.75" hidden="false" customHeight="false" outlineLevel="0" collapsed="false">
      <c r="A108" s="53" t="s">
        <v>207</v>
      </c>
      <c r="B108" s="67" t="n">
        <v>17276.9</v>
      </c>
      <c r="C108" s="53" t="n">
        <v>10485.5</v>
      </c>
      <c r="D108" s="53" t="n">
        <v>8565.4</v>
      </c>
    </row>
    <row r="109" customFormat="false" ht="12.75" hidden="false" customHeight="false" outlineLevel="0" collapsed="false">
      <c r="A109" s="53" t="s">
        <v>206</v>
      </c>
      <c r="B109" s="53" t="n">
        <v>62.3</v>
      </c>
      <c r="C109" s="53" t="n">
        <v>60.7</v>
      </c>
      <c r="D109" s="53" t="n">
        <v>81.7</v>
      </c>
    </row>
    <row r="110" customFormat="false" ht="12.75" hidden="false" customHeight="false" outlineLevel="0" collapsed="false">
      <c r="A110" s="53" t="s">
        <v>208</v>
      </c>
      <c r="B110" s="67" t="n">
        <v>-2394.6</v>
      </c>
      <c r="C110" s="67" t="n">
        <f aca="false">C106-C108</f>
        <v>-2679.4</v>
      </c>
      <c r="D110" s="67" t="n">
        <v>-2533.9</v>
      </c>
    </row>
    <row r="111" customFormat="false" ht="9.95" hidden="false" customHeight="true" outlineLevel="0" collapsed="false">
      <c r="B111" s="67"/>
      <c r="C111" s="67"/>
      <c r="D111" s="67"/>
    </row>
    <row r="112" customFormat="false" ht="12.75" hidden="false" customHeight="false" outlineLevel="0" collapsed="false">
      <c r="A112" s="53" t="s">
        <v>209</v>
      </c>
      <c r="B112" s="53" t="n">
        <v>0.86</v>
      </c>
      <c r="C112" s="53" t="n">
        <v>0.74</v>
      </c>
      <c r="D112" s="61" t="n">
        <v>0.7</v>
      </c>
    </row>
    <row r="113" customFormat="false" ht="9.95" hidden="false" customHeight="true" outlineLevel="0" collapsed="false"/>
    <row r="114" customFormat="false" ht="12.75" hidden="false" customHeight="false" outlineLevel="0" collapsed="false">
      <c r="A114" s="53" t="s">
        <v>212</v>
      </c>
    </row>
    <row r="115" customFormat="false" ht="12.75" hidden="false" customHeight="false" outlineLevel="0" collapsed="false">
      <c r="A115" s="53" t="s">
        <v>213</v>
      </c>
      <c r="B115" s="53" t="n">
        <v>27.6</v>
      </c>
      <c r="C115" s="53" t="n">
        <v>20.5</v>
      </c>
      <c r="D115" s="53" t="n">
        <v>16.6</v>
      </c>
    </row>
    <row r="116" customFormat="false" ht="12.75" hidden="false" customHeight="false" outlineLevel="0" collapsed="false">
      <c r="A116" s="53" t="s">
        <v>214</v>
      </c>
      <c r="B116" s="53" t="n">
        <v>31.7</v>
      </c>
      <c r="C116" s="53" t="n">
        <v>27.9</v>
      </c>
      <c r="D116" s="53" t="n">
        <v>21.8</v>
      </c>
    </row>
    <row r="117" customFormat="false" ht="9.95" hidden="false" customHeight="true" outlineLevel="0" collapsed="false"/>
    <row r="118" customFormat="false" ht="12.75" hidden="false" customHeight="false" outlineLevel="0" collapsed="false">
      <c r="A118" s="53" t="s">
        <v>215</v>
      </c>
    </row>
    <row r="119" customFormat="false" ht="9.95" hidden="false" customHeight="true" outlineLevel="0" collapsed="false"/>
    <row r="120" customFormat="false" ht="12.75" hidden="false" customHeight="false" outlineLevel="0" collapsed="false">
      <c r="A120" s="53" t="s">
        <v>205</v>
      </c>
      <c r="B120" s="67" t="n">
        <v>39019.4</v>
      </c>
      <c r="C120" s="59" t="n">
        <v>30321</v>
      </c>
      <c r="D120" s="59" t="n">
        <v>30330.2</v>
      </c>
    </row>
    <row r="121" customFormat="false" ht="12.75" hidden="false" customHeight="false" outlineLevel="0" collapsed="false">
      <c r="A121" s="53" t="s">
        <v>206</v>
      </c>
      <c r="B121" s="60" t="n">
        <v>96</v>
      </c>
      <c r="C121" s="60" t="n">
        <v>77.7</v>
      </c>
      <c r="D121" s="60" t="n">
        <v>100</v>
      </c>
    </row>
    <row r="122" customFormat="false" ht="12.75" hidden="false" customHeight="false" outlineLevel="0" collapsed="false">
      <c r="A122" s="53" t="s">
        <v>207</v>
      </c>
      <c r="B122" s="67" t="n">
        <v>37151.8</v>
      </c>
      <c r="C122" s="53" t="n">
        <v>27030.9</v>
      </c>
      <c r="D122" s="53" t="n">
        <v>30684.4</v>
      </c>
    </row>
    <row r="123" customFormat="false" ht="12.75" hidden="false" customHeight="false" outlineLevel="0" collapsed="false">
      <c r="A123" s="53" t="s">
        <v>206</v>
      </c>
      <c r="B123" s="53" t="n">
        <v>77.2</v>
      </c>
      <c r="C123" s="53" t="n">
        <v>72.8</v>
      </c>
      <c r="D123" s="53" t="n">
        <v>113.5</v>
      </c>
    </row>
    <row r="124" customFormat="false" ht="12.75" hidden="false" customHeight="false" outlineLevel="0" collapsed="false">
      <c r="A124" s="53" t="s">
        <v>208</v>
      </c>
      <c r="B124" s="67" t="n">
        <v>1867.6</v>
      </c>
      <c r="C124" s="67" t="n">
        <f aca="false">C120-C122</f>
        <v>3290.1</v>
      </c>
      <c r="D124" s="67" t="n">
        <v>-354.2</v>
      </c>
      <c r="E124" s="70"/>
    </row>
    <row r="125" customFormat="false" ht="9.95" hidden="false" customHeight="true" outlineLevel="0" collapsed="false">
      <c r="B125" s="67"/>
      <c r="C125" s="67"/>
      <c r="D125" s="67"/>
    </row>
    <row r="126" customFormat="false" ht="9.95" hidden="false" customHeight="true" outlineLevel="0" collapsed="false"/>
    <row r="127" customFormat="false" ht="12.75" hidden="false" customHeight="false" outlineLevel="0" collapsed="false">
      <c r="A127" s="53" t="s">
        <v>209</v>
      </c>
      <c r="B127" s="61" t="n">
        <v>1.05026748805784</v>
      </c>
      <c r="C127" s="61" t="n">
        <v>1.12</v>
      </c>
      <c r="D127" s="61" t="n">
        <v>0.99</v>
      </c>
    </row>
    <row r="128" customFormat="false" ht="12.75" hidden="false" customHeight="false" outlineLevel="0" collapsed="false">
      <c r="B128" s="61"/>
      <c r="C128" s="61"/>
      <c r="D128" s="61"/>
    </row>
    <row r="129" customFormat="false" ht="12.75" hidden="false" customHeight="false" outlineLevel="0" collapsed="false">
      <c r="A129" s="53" t="s">
        <v>212</v>
      </c>
    </row>
    <row r="130" customFormat="false" ht="12.75" hidden="false" customHeight="false" outlineLevel="0" collapsed="false">
      <c r="A130" s="53" t="s">
        <v>213</v>
      </c>
      <c r="B130" s="53" t="n">
        <v>72.4</v>
      </c>
      <c r="C130" s="53" t="n">
        <v>79.5</v>
      </c>
      <c r="D130" s="53" t="n">
        <v>83.4</v>
      </c>
    </row>
    <row r="131" customFormat="false" ht="12.75" hidden="false" customHeight="false" outlineLevel="0" collapsed="false">
      <c r="A131" s="53" t="s">
        <v>214</v>
      </c>
      <c r="B131" s="53" t="n">
        <v>68.3</v>
      </c>
      <c r="C131" s="53" t="n">
        <v>72.1</v>
      </c>
      <c r="D131" s="53" t="n">
        <v>78.2</v>
      </c>
    </row>
    <row r="133" customFormat="false" ht="12.75" hidden="false" customHeight="false" outlineLevel="0" collapsed="false">
      <c r="A133" s="53" t="s">
        <v>216</v>
      </c>
    </row>
    <row r="135" customFormat="false" ht="12.75" hidden="false" customHeight="false" outlineLevel="0" collapsed="false">
      <c r="A135" s="53" t="s">
        <v>217</v>
      </c>
    </row>
    <row r="137" customFormat="false" ht="12.75" hidden="false" customHeight="false" outlineLevel="0" collapsed="false">
      <c r="A137" s="53" t="s">
        <v>205</v>
      </c>
      <c r="B137" s="53" t="n">
        <v>17002.9</v>
      </c>
      <c r="C137" s="69" t="n">
        <v>13015.2</v>
      </c>
      <c r="D137" s="69" t="n">
        <v>13496.3</v>
      </c>
    </row>
    <row r="138" customFormat="false" ht="12.75" hidden="false" customHeight="false" outlineLevel="0" collapsed="false">
      <c r="A138" s="53" t="s">
        <v>206</v>
      </c>
      <c r="B138" s="60" t="n">
        <v>102.590883036172</v>
      </c>
      <c r="C138" s="60" t="n">
        <v>76.5</v>
      </c>
      <c r="D138" s="60" t="n">
        <v>103.7</v>
      </c>
    </row>
    <row r="139" customFormat="false" ht="12.75" hidden="false" customHeight="false" outlineLevel="0" collapsed="false">
      <c r="A139" s="53" t="s">
        <v>207</v>
      </c>
      <c r="B139" s="53" t="n">
        <v>21069.1</v>
      </c>
      <c r="C139" s="53" t="n">
        <v>15330.2</v>
      </c>
      <c r="D139" s="53" t="n">
        <v>17140.8</v>
      </c>
    </row>
    <row r="140" customFormat="false" ht="12.75" hidden="false" customHeight="false" outlineLevel="0" collapsed="false">
      <c r="A140" s="53" t="s">
        <v>206</v>
      </c>
      <c r="B140" s="60" t="n">
        <v>78.7132615282308</v>
      </c>
      <c r="C140" s="60" t="n">
        <v>72.8</v>
      </c>
      <c r="D140" s="60" t="n">
        <v>111.8</v>
      </c>
    </row>
    <row r="141" customFormat="false" ht="12.75" hidden="false" customHeight="false" outlineLevel="0" collapsed="false">
      <c r="A141" s="53" t="s">
        <v>208</v>
      </c>
      <c r="B141" s="53" t="n">
        <v>-4066.2</v>
      </c>
      <c r="C141" s="60" t="n">
        <v>-2315</v>
      </c>
      <c r="D141" s="60" t="n">
        <v>-3644.5</v>
      </c>
    </row>
    <row r="143" customFormat="false" ht="12.75" hidden="false" customHeight="false" outlineLevel="0" collapsed="false">
      <c r="A143" s="53" t="s">
        <v>209</v>
      </c>
      <c r="B143" s="61" t="n">
        <v>0.807006469189477</v>
      </c>
      <c r="C143" s="61" t="n">
        <v>0.85</v>
      </c>
      <c r="D143" s="61" t="n">
        <v>0.79</v>
      </c>
    </row>
    <row r="145" customFormat="false" ht="12.75" hidden="false" customHeight="false" outlineLevel="0" collapsed="false">
      <c r="A145" s="53" t="s">
        <v>212</v>
      </c>
    </row>
    <row r="146" customFormat="false" ht="12.75" hidden="false" customHeight="false" outlineLevel="0" collapsed="false">
      <c r="A146" s="53" t="s">
        <v>213</v>
      </c>
      <c r="B146" s="60" t="n">
        <v>31.5442741138035</v>
      </c>
      <c r="C146" s="60" t="n">
        <v>34.1</v>
      </c>
      <c r="D146" s="60" t="n">
        <v>37.1</v>
      </c>
    </row>
    <row r="147" customFormat="false" ht="12.75" hidden="false" customHeight="false" outlineLevel="0" collapsed="false">
      <c r="A147" s="53" t="s">
        <v>214</v>
      </c>
      <c r="B147" s="60" t="n">
        <v>38.7095411060709</v>
      </c>
      <c r="C147" s="60" t="n">
        <v>40.9</v>
      </c>
      <c r="D147" s="60" t="n">
        <v>43.7</v>
      </c>
    </row>
    <row r="148" customFormat="false" ht="9.95" hidden="false" customHeight="true" outlineLevel="0" collapsed="false"/>
    <row r="149" customFormat="false" ht="12.75" hidden="false" customHeight="false" outlineLevel="0" collapsed="false">
      <c r="A149" s="58" t="s">
        <v>225</v>
      </c>
    </row>
    <row r="151" customFormat="false" ht="12.75" hidden="false" customHeight="false" outlineLevel="0" collapsed="false">
      <c r="A151" s="53" t="s">
        <v>205</v>
      </c>
      <c r="B151" s="71" t="n">
        <v>11520.8</v>
      </c>
      <c r="C151" s="72" t="n">
        <v>9736.6</v>
      </c>
      <c r="D151" s="60" t="n">
        <v>9867.99969</v>
      </c>
      <c r="E151" s="73"/>
    </row>
    <row r="152" customFormat="false" ht="12.75" hidden="false" customHeight="false" outlineLevel="0" collapsed="false">
      <c r="A152" s="53" t="s">
        <v>206</v>
      </c>
      <c r="B152" s="60" t="n">
        <v>80.9433549726908</v>
      </c>
      <c r="C152" s="60" t="n">
        <v>84.5</v>
      </c>
      <c r="D152" s="72" t="n">
        <v>101.34898</v>
      </c>
      <c r="E152" s="73"/>
    </row>
    <row r="153" customFormat="false" ht="12.75" hidden="false" customHeight="false" outlineLevel="0" collapsed="false">
      <c r="A153" s="53" t="s">
        <v>207</v>
      </c>
      <c r="B153" s="71" t="n">
        <v>6373.1</v>
      </c>
      <c r="C153" s="72" t="n">
        <v>5523.023712</v>
      </c>
      <c r="D153" s="60" t="n">
        <v>5326.51266</v>
      </c>
    </row>
    <row r="154" customFormat="false" ht="12.75" hidden="false" customHeight="false" outlineLevel="0" collapsed="false">
      <c r="A154" s="53" t="s">
        <v>206</v>
      </c>
      <c r="B154" s="60" t="n">
        <v>84.7149200032467</v>
      </c>
      <c r="C154" s="60" t="n">
        <v>86.7</v>
      </c>
      <c r="D154" s="72" t="n">
        <v>96.44199</v>
      </c>
    </row>
    <row r="155" customFormat="false" ht="12.75" hidden="false" customHeight="false" outlineLevel="0" collapsed="false">
      <c r="A155" s="53" t="s">
        <v>208</v>
      </c>
      <c r="B155" s="60" t="n">
        <f aca="false">B151-B153</f>
        <v>5147.7</v>
      </c>
      <c r="C155" s="72" t="n">
        <v>4213.576288</v>
      </c>
      <c r="D155" s="60" t="n">
        <v>4541.5</v>
      </c>
    </row>
    <row r="157" customFormat="false" ht="12.75" hidden="false" customHeight="false" outlineLevel="0" collapsed="false">
      <c r="A157" s="53" t="s">
        <v>209</v>
      </c>
      <c r="B157" s="61" t="n">
        <f aca="false">B151/B153</f>
        <v>1.80772308609625</v>
      </c>
      <c r="C157" s="61" t="n">
        <v>1.76</v>
      </c>
      <c r="D157" s="61" t="n">
        <v>1.85261921258627</v>
      </c>
    </row>
    <row r="159" customFormat="false" ht="25.5" hidden="false" customHeight="false" outlineLevel="0" collapsed="false">
      <c r="A159" s="65" t="s">
        <v>226</v>
      </c>
    </row>
    <row r="160" customFormat="false" ht="12.75" hidden="false" customHeight="false" outlineLevel="0" collapsed="false">
      <c r="A160" s="53" t="s">
        <v>213</v>
      </c>
      <c r="B160" s="53" t="n">
        <v>6717</v>
      </c>
      <c r="C160" s="53" t="n">
        <v>6370</v>
      </c>
      <c r="D160" s="74" t="n">
        <v>6671</v>
      </c>
    </row>
    <row r="161" customFormat="false" ht="12.75" hidden="false" customHeight="false" outlineLevel="0" collapsed="false">
      <c r="A161" s="53" t="s">
        <v>214</v>
      </c>
      <c r="B161" s="53" t="n">
        <v>5365</v>
      </c>
      <c r="C161" s="53" t="n">
        <v>4921</v>
      </c>
      <c r="D161" s="74" t="n">
        <v>5109</v>
      </c>
    </row>
    <row r="163" customFormat="false" ht="12.75" hidden="false" customHeight="false" outlineLevel="0" collapsed="false">
      <c r="A163" s="53" t="s">
        <v>222</v>
      </c>
    </row>
    <row r="164" customFormat="false" ht="12.75" hidden="false" customHeight="false" outlineLevel="0" collapsed="false">
      <c r="A164" s="53" t="s">
        <v>213</v>
      </c>
      <c r="B164" s="53" t="n">
        <v>214</v>
      </c>
      <c r="C164" s="53" t="n">
        <v>214</v>
      </c>
      <c r="D164" s="53" t="n">
        <v>211</v>
      </c>
    </row>
    <row r="165" customFormat="false" ht="12.75" hidden="false" customHeight="false" outlineLevel="0" collapsed="false">
      <c r="A165" s="53" t="s">
        <v>214</v>
      </c>
      <c r="B165" s="53" t="n">
        <v>186</v>
      </c>
      <c r="C165" s="53" t="n">
        <v>191</v>
      </c>
      <c r="D165" s="53" t="n">
        <v>186</v>
      </c>
    </row>
    <row r="166" customFormat="false" ht="9.95" hidden="false" customHeight="true" outlineLevel="0" collapsed="false"/>
    <row r="167" customFormat="false" ht="12.75" hidden="false" customHeight="false" outlineLevel="0" collapsed="false">
      <c r="A167" s="53" t="s">
        <v>211</v>
      </c>
    </row>
    <row r="169" customFormat="false" ht="12.75" hidden="false" customHeight="false" outlineLevel="0" collapsed="false">
      <c r="A169" s="53" t="s">
        <v>205</v>
      </c>
      <c r="B169" s="75" t="n">
        <v>4034.3</v>
      </c>
      <c r="C169" s="72" t="n">
        <v>3544.823547</v>
      </c>
      <c r="D169" s="60" t="n">
        <v>3727.86028</v>
      </c>
    </row>
    <row r="170" customFormat="false" ht="12.75" hidden="false" customHeight="false" outlineLevel="0" collapsed="false">
      <c r="A170" s="53" t="s">
        <v>206</v>
      </c>
      <c r="B170" s="60" t="n">
        <v>69.3783480105028</v>
      </c>
      <c r="C170" s="75" t="n">
        <v>87.866689</v>
      </c>
      <c r="D170" s="72" t="n">
        <v>105.1635</v>
      </c>
    </row>
    <row r="171" customFormat="false" ht="12.75" hidden="false" customHeight="false" outlineLevel="0" collapsed="false">
      <c r="A171" s="53" t="s">
        <v>207</v>
      </c>
      <c r="B171" s="75" t="n">
        <v>1204</v>
      </c>
      <c r="C171" s="72" t="n">
        <v>839.589245</v>
      </c>
      <c r="D171" s="60" t="n">
        <v>672.58317</v>
      </c>
    </row>
    <row r="172" customFormat="false" ht="12.75" hidden="false" customHeight="false" outlineLevel="0" collapsed="false">
      <c r="A172" s="53" t="s">
        <v>206</v>
      </c>
      <c r="B172" s="60" t="n">
        <v>82.097504358738</v>
      </c>
      <c r="C172" s="72" t="n">
        <v>69.734685</v>
      </c>
      <c r="D172" s="72" t="n">
        <v>80.10863</v>
      </c>
    </row>
    <row r="173" customFormat="false" ht="12.75" hidden="false" customHeight="false" outlineLevel="0" collapsed="false">
      <c r="A173" s="53" t="s">
        <v>208</v>
      </c>
      <c r="B173" s="60" t="n">
        <f aca="false">B169-B171</f>
        <v>2830.3</v>
      </c>
      <c r="C173" s="60" t="n">
        <v>2705.234302</v>
      </c>
      <c r="D173" s="60" t="n">
        <v>3055.3</v>
      </c>
    </row>
    <row r="175" customFormat="false" ht="12.75" hidden="false" customHeight="false" outlineLevel="0" collapsed="false">
      <c r="A175" s="53" t="s">
        <v>209</v>
      </c>
      <c r="B175" s="61" t="n">
        <f aca="false">B169/B171</f>
        <v>3.35074750830565</v>
      </c>
      <c r="C175" s="61" t="n">
        <v>4.22</v>
      </c>
      <c r="D175" s="61" t="n">
        <v>5.54</v>
      </c>
    </row>
    <row r="177" customFormat="false" ht="12.75" hidden="false" customHeight="false" outlineLevel="0" collapsed="false">
      <c r="A177" s="53" t="s">
        <v>212</v>
      </c>
    </row>
    <row r="178" customFormat="false" ht="12.75" hidden="false" customHeight="false" outlineLevel="0" collapsed="false">
      <c r="A178" s="53" t="s">
        <v>213</v>
      </c>
      <c r="B178" s="60" t="n">
        <f aca="false">B169/B151*100</f>
        <v>35.0175335046177</v>
      </c>
      <c r="C178" s="72" t="n">
        <v>36.406996</v>
      </c>
      <c r="D178" s="72" t="n">
        <v>37.777264</v>
      </c>
    </row>
    <row r="179" customFormat="false" ht="12.75" hidden="false" customHeight="false" outlineLevel="0" collapsed="false">
      <c r="A179" s="53" t="s">
        <v>214</v>
      </c>
      <c r="B179" s="60" t="n">
        <f aca="false">B171/B153*100</f>
        <v>18.8919050383644</v>
      </c>
      <c r="C179" s="72" t="n">
        <v>15.201621</v>
      </c>
      <c r="D179" s="72" t="n">
        <v>12.627083</v>
      </c>
    </row>
    <row r="180" customFormat="false" ht="9.95" hidden="false" customHeight="true" outlineLevel="0" collapsed="false"/>
    <row r="181" customFormat="false" ht="9.95" hidden="false" customHeight="true" outlineLevel="0" collapsed="false"/>
    <row r="182" customFormat="false" ht="12.75" hidden="false" customHeight="false" outlineLevel="0" collapsed="false">
      <c r="A182" s="53" t="s">
        <v>215</v>
      </c>
    </row>
    <row r="184" customFormat="false" ht="12.75" hidden="false" customHeight="false" outlineLevel="0" collapsed="false">
      <c r="A184" s="53" t="s">
        <v>205</v>
      </c>
      <c r="B184" s="60" t="n">
        <v>7486.53082</v>
      </c>
      <c r="C184" s="72" t="n">
        <v>6191.830528</v>
      </c>
      <c r="D184" s="60" t="n">
        <v>6140.13941</v>
      </c>
    </row>
    <row r="185" customFormat="false" ht="12.75" hidden="false" customHeight="false" outlineLevel="0" collapsed="false">
      <c r="A185" s="53" t="s">
        <v>206</v>
      </c>
      <c r="B185" s="60" t="n">
        <v>88.9319311671516</v>
      </c>
      <c r="C185" s="72" t="n">
        <v>82.706277</v>
      </c>
      <c r="D185" s="72" t="n">
        <v>99.165167</v>
      </c>
    </row>
    <row r="186" customFormat="false" ht="12.75" hidden="false" customHeight="false" outlineLevel="0" collapsed="false">
      <c r="A186" s="53" t="s">
        <v>207</v>
      </c>
      <c r="B186" s="60" t="n">
        <v>5169.1</v>
      </c>
      <c r="C186" s="72" t="n">
        <v>4683.434467</v>
      </c>
      <c r="D186" s="60" t="n">
        <v>4653.92949</v>
      </c>
    </row>
    <row r="187" customFormat="false" ht="12.75" hidden="false" customHeight="false" outlineLevel="0" collapsed="false">
      <c r="A187" s="53" t="s">
        <v>206</v>
      </c>
      <c r="B187" s="60" t="n">
        <v>85.3486995089097</v>
      </c>
      <c r="C187" s="72" t="n">
        <v>90.603516</v>
      </c>
      <c r="D187" s="72" t="n">
        <v>99.370036</v>
      </c>
    </row>
    <row r="188" customFormat="false" ht="12.75" hidden="false" customHeight="false" outlineLevel="0" collapsed="false">
      <c r="A188" s="53" t="s">
        <v>208</v>
      </c>
      <c r="B188" s="60" t="n">
        <v>2317.43082</v>
      </c>
      <c r="C188" s="60" t="n">
        <v>1508.396061</v>
      </c>
      <c r="D188" s="60" t="n">
        <v>1486.20992</v>
      </c>
    </row>
    <row r="189" customFormat="false" ht="9.95" hidden="false" customHeight="true" outlineLevel="0" collapsed="false"/>
    <row r="190" customFormat="false" ht="12.75" hidden="false" customHeight="false" outlineLevel="0" collapsed="false">
      <c r="A190" s="53" t="s">
        <v>209</v>
      </c>
      <c r="B190" s="61" t="n">
        <f aca="false">B184/B186</f>
        <v>1.44832385134743</v>
      </c>
      <c r="C190" s="61" t="n">
        <v>1.32</v>
      </c>
      <c r="D190" s="61" t="n">
        <v>1.32</v>
      </c>
    </row>
    <row r="192" customFormat="false" ht="12.75" hidden="false" customHeight="false" outlineLevel="0" collapsed="false">
      <c r="A192" s="53" t="s">
        <v>212</v>
      </c>
    </row>
    <row r="193" customFormat="false" ht="12.75" hidden="false" customHeight="false" outlineLevel="0" collapsed="false">
      <c r="A193" s="53" t="s">
        <v>213</v>
      </c>
      <c r="B193" s="60" t="n">
        <f aca="false">B184/B$151*100</f>
        <v>64.982734011527</v>
      </c>
      <c r="C193" s="72" t="n">
        <v>63.593004</v>
      </c>
      <c r="D193" s="72" t="n">
        <v>62.222736</v>
      </c>
    </row>
    <row r="194" customFormat="false" ht="12.75" hidden="false" customHeight="false" outlineLevel="0" collapsed="false">
      <c r="A194" s="53" t="s">
        <v>214</v>
      </c>
      <c r="B194" s="60" t="n">
        <f aca="false">B186/B$153*100</f>
        <v>81.1080949616356</v>
      </c>
      <c r="C194" s="72" t="n">
        <v>84.798379</v>
      </c>
      <c r="D194" s="72" t="n">
        <v>87.372917</v>
      </c>
    </row>
    <row r="195" customFormat="false" ht="9.95" hidden="false" customHeight="true" outlineLevel="0" collapsed="false"/>
    <row r="196" customFormat="false" ht="12.75" hidden="false" customHeight="false" outlineLevel="0" collapsed="false">
      <c r="A196" s="53" t="s">
        <v>216</v>
      </c>
    </row>
    <row r="197" customFormat="false" ht="9.95" hidden="false" customHeight="true" outlineLevel="0" collapsed="false"/>
    <row r="198" customFormat="false" ht="12.75" hidden="false" customHeight="false" outlineLevel="0" collapsed="false">
      <c r="A198" s="53" t="s">
        <v>217</v>
      </c>
    </row>
    <row r="200" customFormat="false" ht="12.75" hidden="false" customHeight="false" outlineLevel="0" collapsed="false">
      <c r="A200" s="53" t="s">
        <v>205</v>
      </c>
      <c r="B200" s="76" t="n">
        <v>3991.6</v>
      </c>
      <c r="C200" s="72" t="n">
        <v>2927.893044</v>
      </c>
      <c r="D200" s="60" t="n">
        <v>3004.91231</v>
      </c>
    </row>
    <row r="201" customFormat="false" ht="12.75" hidden="false" customHeight="false" outlineLevel="0" collapsed="false">
      <c r="A201" s="53" t="s">
        <v>206</v>
      </c>
      <c r="B201" s="71" t="n">
        <v>95.1360432634496</v>
      </c>
      <c r="C201" s="71" t="n">
        <v>73.4</v>
      </c>
      <c r="D201" s="72" t="n">
        <v>102.630501</v>
      </c>
    </row>
    <row r="202" customFormat="false" ht="12.75" hidden="false" customHeight="false" outlineLevel="0" collapsed="false">
      <c r="A202" s="53" t="s">
        <v>207</v>
      </c>
      <c r="B202" s="71" t="n">
        <v>3148.8</v>
      </c>
      <c r="C202" s="72" t="n">
        <v>2750.1</v>
      </c>
      <c r="D202" s="60" t="n">
        <v>2421.63894</v>
      </c>
    </row>
    <row r="203" customFormat="false" ht="12.75" hidden="false" customHeight="false" outlineLevel="0" collapsed="false">
      <c r="A203" s="53" t="s">
        <v>206</v>
      </c>
      <c r="B203" s="71" t="n">
        <v>74.7571697733764</v>
      </c>
      <c r="C203" s="71" t="n">
        <v>87.3</v>
      </c>
      <c r="D203" s="72" t="n">
        <v>88.05509</v>
      </c>
    </row>
    <row r="204" customFormat="false" ht="12.75" hidden="false" customHeight="false" outlineLevel="0" collapsed="false">
      <c r="A204" s="53" t="s">
        <v>208</v>
      </c>
      <c r="B204" s="71" t="n">
        <f aca="false">B200-B202</f>
        <v>842.8</v>
      </c>
      <c r="C204" s="60" t="n">
        <v>177.793044</v>
      </c>
      <c r="D204" s="60" t="n">
        <v>583.27337</v>
      </c>
    </row>
    <row r="205" customFormat="false" ht="9.95" hidden="false" customHeight="true" outlineLevel="0" collapsed="false"/>
    <row r="206" customFormat="false" ht="12.75" hidden="false" customHeight="false" outlineLevel="0" collapsed="false">
      <c r="A206" s="53" t="s">
        <v>209</v>
      </c>
      <c r="B206" s="61" t="n">
        <f aca="false">B200/B202</f>
        <v>1.2676575203252</v>
      </c>
      <c r="C206" s="61" t="n">
        <v>1.06</v>
      </c>
      <c r="D206" s="61" t="n">
        <v>1.24</v>
      </c>
    </row>
    <row r="208" customFormat="false" ht="12.75" hidden="false" customHeight="false" outlineLevel="0" collapsed="false">
      <c r="A208" s="53" t="s">
        <v>212</v>
      </c>
    </row>
    <row r="209" customFormat="false" ht="12.75" hidden="false" customHeight="false" outlineLevel="0" collapsed="false">
      <c r="A209" s="53" t="s">
        <v>213</v>
      </c>
      <c r="B209" s="60" t="n">
        <f aca="false">B200/B151*100</f>
        <v>34.6468995208666</v>
      </c>
      <c r="C209" s="60" t="n">
        <v>30.1</v>
      </c>
      <c r="D209" s="72" t="n">
        <v>30.451078277243</v>
      </c>
    </row>
    <row r="210" s="77" customFormat="true" ht="12.75" hidden="false" customHeight="false" outlineLevel="0" collapsed="false">
      <c r="A210" s="53" t="s">
        <v>214</v>
      </c>
      <c r="B210" s="60" t="n">
        <f aca="false">B202/B153*100</f>
        <v>49.4076665986725</v>
      </c>
      <c r="C210" s="60" t="n">
        <v>49.8</v>
      </c>
      <c r="D210" s="72" t="n">
        <v>45.4638727921469</v>
      </c>
    </row>
    <row r="211" customFormat="false" ht="33" hidden="false" customHeight="true" outlineLevel="0" collapsed="false">
      <c r="A211" s="78"/>
    </row>
    <row r="212" customFormat="false" ht="54.75" hidden="false" customHeight="true" outlineLevel="0" collapsed="false">
      <c r="A212" s="79" t="s">
        <v>227</v>
      </c>
      <c r="B212" s="79"/>
      <c r="C212" s="79"/>
      <c r="D212" s="79"/>
    </row>
  </sheetData>
  <mergeCells count="5">
    <mergeCell ref="A1:D1"/>
    <mergeCell ref="A3:D3"/>
    <mergeCell ref="A64:D64"/>
    <mergeCell ref="A66:D66"/>
    <mergeCell ref="A212:D212"/>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6 році&amp;R&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H50" activeCellId="0" sqref="H50"/>
    </sheetView>
  </sheetViews>
  <sheetFormatPr defaultColWidth="9.15625" defaultRowHeight="12" zeroHeight="false" outlineLevelRow="0" outlineLevelCol="0"/>
  <cols>
    <col collapsed="false" customWidth="true" hidden="false" outlineLevel="0" max="1" min="1" style="0" width="48.49"/>
    <col collapsed="false" customWidth="true" hidden="false" outlineLevel="0" max="2" min="2" style="0" width="18.83"/>
    <col collapsed="false" customWidth="true" hidden="false" outlineLevel="0" max="3" min="3" style="0" width="20.83"/>
    <col collapsed="false" customWidth="true" hidden="false" outlineLevel="0" max="4" min="4" style="0" width="16.83"/>
  </cols>
  <sheetData>
    <row r="1" customFormat="false" ht="12.75" hidden="false" customHeight="false" outlineLevel="0" collapsed="false">
      <c r="A1" s="54" t="s">
        <v>132</v>
      </c>
      <c r="B1" s="54"/>
      <c r="C1" s="54"/>
      <c r="D1" s="54"/>
    </row>
    <row r="2" customFormat="false" ht="12.75" hidden="false" customHeight="false" outlineLevel="0" collapsed="false">
      <c r="A2" s="53"/>
      <c r="B2" s="182"/>
      <c r="C2" s="182"/>
      <c r="D2" s="276"/>
    </row>
    <row r="3" customFormat="false" ht="15.75" hidden="false" customHeight="true" outlineLevel="0" collapsed="false">
      <c r="A3" s="130" t="s">
        <v>1330</v>
      </c>
      <c r="B3" s="130"/>
      <c r="C3" s="130"/>
      <c r="D3" s="130"/>
    </row>
    <row r="4" customFormat="false" ht="12.75" hidden="false" customHeight="true" outlineLevel="0" collapsed="false">
      <c r="A4" s="347"/>
      <c r="B4" s="347"/>
      <c r="C4" s="347"/>
      <c r="D4" s="347"/>
    </row>
    <row r="32" customFormat="false" ht="15.75" hidden="false" customHeight="true" outlineLevel="0" collapsed="false">
      <c r="A32" s="130" t="s">
        <v>1331</v>
      </c>
      <c r="B32" s="130"/>
      <c r="C32" s="130"/>
      <c r="D32" s="130"/>
    </row>
  </sheetData>
  <mergeCells count="3">
    <mergeCell ref="A1:D1"/>
    <mergeCell ref="A3:D3"/>
    <mergeCell ref="A32:D32"/>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24"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50" activeCellId="0" sqref="H50"/>
    </sheetView>
  </sheetViews>
  <sheetFormatPr defaultColWidth="9.15625" defaultRowHeight="12" zeroHeight="false" outlineLevelRow="0" outlineLevelCol="0"/>
  <cols>
    <col collapsed="false" customWidth="true" hidden="false" outlineLevel="0" max="1" min="1" style="0" width="50.49"/>
    <col collapsed="false" customWidth="true" hidden="false" outlineLevel="0" max="2" min="2" style="0" width="11.82"/>
    <col collapsed="false" customWidth="true" hidden="false" outlineLevel="0" max="3" min="3" style="0" width="10.82"/>
    <col collapsed="false" customWidth="true" hidden="false" outlineLevel="0" max="6" min="4" style="0" width="10.65"/>
  </cols>
  <sheetData>
    <row r="1" customFormat="false" ht="12.75" hidden="false" customHeight="false" outlineLevel="0" collapsed="false">
      <c r="A1" s="54" t="s">
        <v>132</v>
      </c>
      <c r="B1" s="54"/>
      <c r="C1" s="54"/>
      <c r="D1" s="54"/>
      <c r="E1" s="54"/>
      <c r="F1" s="54"/>
    </row>
    <row r="2" customFormat="false" ht="12.75" hidden="false" customHeight="false" outlineLevel="0" collapsed="false">
      <c r="A2" s="53"/>
      <c r="B2" s="182"/>
      <c r="C2" s="182"/>
      <c r="D2" s="276"/>
    </row>
    <row r="3" customFormat="false" ht="15.75" hidden="false" customHeight="true" outlineLevel="0" collapsed="false">
      <c r="A3" s="130" t="s">
        <v>1332</v>
      </c>
      <c r="B3" s="130"/>
      <c r="C3" s="130"/>
      <c r="D3" s="130"/>
      <c r="E3" s="130"/>
      <c r="F3" s="130"/>
    </row>
    <row r="4" customFormat="false" ht="12.75" hidden="false" customHeight="false" outlineLevel="0" collapsed="false">
      <c r="A4" s="65"/>
      <c r="B4" s="158"/>
      <c r="C4" s="158"/>
      <c r="D4" s="276"/>
    </row>
    <row r="5" customFormat="false" ht="12.75" hidden="false" customHeight="false" outlineLevel="0" collapsed="false">
      <c r="A5" s="111" t="s">
        <v>433</v>
      </c>
      <c r="B5" s="111"/>
      <c r="C5" s="111"/>
      <c r="D5" s="111"/>
      <c r="E5" s="111"/>
      <c r="F5" s="111"/>
    </row>
    <row r="6" customFormat="false" ht="12.75" hidden="false" customHeight="false" outlineLevel="0" collapsed="false">
      <c r="A6" s="132" t="s">
        <v>1283</v>
      </c>
      <c r="B6" s="352" t="s">
        <v>245</v>
      </c>
      <c r="C6" s="348" t="s">
        <v>246</v>
      </c>
      <c r="D6" s="348" t="s">
        <v>247</v>
      </c>
      <c r="E6" s="339" t="s">
        <v>248</v>
      </c>
      <c r="F6" s="339" t="s">
        <v>567</v>
      </c>
    </row>
    <row r="8" s="103" customFormat="true" ht="12.75" hidden="false" customHeight="false" outlineLevel="0" collapsed="false">
      <c r="A8" s="341" t="s">
        <v>614</v>
      </c>
      <c r="B8" s="73" t="n">
        <v>9867999.69</v>
      </c>
      <c r="C8" s="73" t="n">
        <v>2248287.6</v>
      </c>
      <c r="D8" s="73" t="n">
        <v>2316698.74</v>
      </c>
      <c r="E8" s="73" t="n">
        <v>2503624.2</v>
      </c>
      <c r="F8" s="73" t="n">
        <v>2799389.15</v>
      </c>
    </row>
    <row r="9" s="103" customFormat="true" ht="12.75" hidden="false" customHeight="false" outlineLevel="0" collapsed="false">
      <c r="A9" s="341"/>
      <c r="B9" s="73"/>
      <c r="C9" s="73"/>
      <c r="D9" s="73"/>
      <c r="E9" s="73"/>
      <c r="F9" s="73"/>
    </row>
    <row r="10" s="103" customFormat="true" ht="12.75" hidden="false" customHeight="false" outlineLevel="0" collapsed="false">
      <c r="A10" s="341" t="s">
        <v>1286</v>
      </c>
      <c r="B10" s="73" t="n">
        <v>1125705.22</v>
      </c>
      <c r="C10" s="73" t="n">
        <v>245363.19</v>
      </c>
      <c r="D10" s="73" t="n">
        <v>286467.66</v>
      </c>
      <c r="E10" s="73" t="n">
        <v>286924.49</v>
      </c>
      <c r="F10" s="73" t="n">
        <v>306949.88</v>
      </c>
    </row>
    <row r="11" customFormat="false" ht="12.75" hidden="false" customHeight="false" outlineLevel="0" collapsed="false">
      <c r="A11" s="342" t="s">
        <v>250</v>
      </c>
      <c r="B11" s="73"/>
      <c r="C11" s="73"/>
      <c r="D11" s="73"/>
      <c r="E11" s="73"/>
      <c r="F11" s="73"/>
    </row>
    <row r="12" customFormat="false" ht="25.5" hidden="false" customHeight="false" outlineLevel="0" collapsed="false">
      <c r="A12" s="342" t="s">
        <v>1288</v>
      </c>
      <c r="B12" s="72" t="n">
        <v>8702.32</v>
      </c>
      <c r="C12" s="72" t="n">
        <v>1698.72</v>
      </c>
      <c r="D12" s="72" t="n">
        <v>2184.76</v>
      </c>
      <c r="E12" s="72" t="n">
        <v>1615.44</v>
      </c>
      <c r="F12" s="72" t="n">
        <v>3203.4</v>
      </c>
    </row>
    <row r="13" customFormat="false" ht="25.5" hidden="false" customHeight="false" outlineLevel="0" collapsed="false">
      <c r="A13" s="342" t="s">
        <v>1289</v>
      </c>
      <c r="B13" s="72" t="n">
        <v>1117002.9</v>
      </c>
      <c r="C13" s="72" t="n">
        <v>243664.47</v>
      </c>
      <c r="D13" s="72" t="n">
        <v>284282.9</v>
      </c>
      <c r="E13" s="72" t="n">
        <v>285309.05</v>
      </c>
      <c r="F13" s="72" t="n">
        <v>303746.48</v>
      </c>
    </row>
    <row r="14" customFormat="false" ht="12.75" hidden="false" customHeight="false" outlineLevel="0" collapsed="false">
      <c r="A14" s="346"/>
      <c r="B14" s="72"/>
      <c r="C14" s="72"/>
      <c r="D14" s="72"/>
      <c r="E14" s="72"/>
      <c r="F14" s="72"/>
    </row>
    <row r="15" s="103" customFormat="true" ht="25.5" hidden="false" customHeight="false" outlineLevel="0" collapsed="false">
      <c r="A15" s="341" t="s">
        <v>1290</v>
      </c>
      <c r="B15" s="73" t="n">
        <v>231864.59</v>
      </c>
      <c r="C15" s="73" t="n">
        <v>47940.17</v>
      </c>
      <c r="D15" s="73" t="n">
        <v>64786.99</v>
      </c>
      <c r="E15" s="73" t="n">
        <v>59696.96</v>
      </c>
      <c r="F15" s="73" t="n">
        <v>59440.47</v>
      </c>
    </row>
    <row r="16" s="103" customFormat="true" ht="12.75" hidden="false" customHeight="false" outlineLevel="0" collapsed="false">
      <c r="A16" s="341"/>
      <c r="B16" s="73"/>
      <c r="C16" s="73"/>
      <c r="D16" s="73"/>
      <c r="E16" s="73"/>
      <c r="F16" s="73"/>
    </row>
    <row r="17" s="103" customFormat="true" ht="12.75" hidden="false" customHeight="false" outlineLevel="0" collapsed="false">
      <c r="A17" s="341" t="s">
        <v>1291</v>
      </c>
      <c r="B17" s="73" t="n">
        <v>5300545.64</v>
      </c>
      <c r="C17" s="73" t="n">
        <v>1224794.97</v>
      </c>
      <c r="D17" s="73" t="n">
        <v>1259299.37</v>
      </c>
      <c r="E17" s="73" t="n">
        <v>1314176.95</v>
      </c>
      <c r="F17" s="73" t="n">
        <v>1502274.35</v>
      </c>
    </row>
    <row r="18" s="103" customFormat="true" ht="12.75" hidden="false" customHeight="false" outlineLevel="0" collapsed="false">
      <c r="A18" s="342" t="s">
        <v>250</v>
      </c>
      <c r="B18" s="73"/>
      <c r="C18" s="73"/>
      <c r="D18" s="73"/>
      <c r="E18" s="73"/>
      <c r="F18" s="73"/>
    </row>
    <row r="19" customFormat="false" ht="12.75" hidden="false" customHeight="false" outlineLevel="0" collapsed="false">
      <c r="A19" s="342" t="s">
        <v>1292</v>
      </c>
      <c r="B19" s="72" t="n">
        <v>661619.08</v>
      </c>
      <c r="C19" s="72" t="n">
        <v>146498.74</v>
      </c>
      <c r="D19" s="72" t="n">
        <v>155429.95</v>
      </c>
      <c r="E19" s="72" t="n">
        <v>174704.01</v>
      </c>
      <c r="F19" s="72" t="n">
        <v>184986.38</v>
      </c>
    </row>
    <row r="20" customFormat="false" ht="12.75" hidden="false" customHeight="false" outlineLevel="0" collapsed="false">
      <c r="A20" s="342" t="s">
        <v>1293</v>
      </c>
      <c r="B20" s="72" t="n">
        <v>29944.42</v>
      </c>
      <c r="C20" s="72" t="n">
        <v>4425.91</v>
      </c>
      <c r="D20" s="72" t="n">
        <v>8430.22</v>
      </c>
      <c r="E20" s="72" t="n">
        <v>10938.6</v>
      </c>
      <c r="F20" s="72" t="n">
        <v>6149.69</v>
      </c>
    </row>
    <row r="21" customFormat="false" ht="12.75" hidden="false" customHeight="false" outlineLevel="0" collapsed="false">
      <c r="A21" s="342" t="s">
        <v>1294</v>
      </c>
      <c r="B21" s="72" t="n">
        <v>882840.32</v>
      </c>
      <c r="C21" s="72" t="n">
        <v>180492.28</v>
      </c>
      <c r="D21" s="72" t="n">
        <v>216807.89</v>
      </c>
      <c r="E21" s="72" t="n">
        <v>267725.83</v>
      </c>
      <c r="F21" s="72" t="n">
        <v>217814.32</v>
      </c>
    </row>
    <row r="22" customFormat="false" ht="12.75" hidden="false" customHeight="false" outlineLevel="0" collapsed="false">
      <c r="A22" s="342" t="s">
        <v>1295</v>
      </c>
      <c r="B22" s="72" t="n">
        <v>561118.57</v>
      </c>
      <c r="C22" s="72" t="n">
        <v>142358</v>
      </c>
      <c r="D22" s="72" t="n">
        <v>136588.94</v>
      </c>
      <c r="E22" s="72" t="n">
        <v>126763.83</v>
      </c>
      <c r="F22" s="72" t="n">
        <v>155407.8</v>
      </c>
    </row>
    <row r="23" customFormat="false" ht="12.75" hidden="false" customHeight="false" outlineLevel="0" collapsed="false">
      <c r="A23" s="342" t="s">
        <v>1296</v>
      </c>
      <c r="B23" s="72" t="n">
        <v>237949.13</v>
      </c>
      <c r="C23" s="72" t="n">
        <v>49826.53</v>
      </c>
      <c r="D23" s="72" t="n">
        <v>62139.5</v>
      </c>
      <c r="E23" s="72" t="n">
        <v>61070.99</v>
      </c>
      <c r="F23" s="72" t="n">
        <v>64912.11</v>
      </c>
    </row>
    <row r="24" customFormat="false" ht="12.75" hidden="false" customHeight="false" outlineLevel="0" collapsed="false">
      <c r="A24" s="342" t="s">
        <v>1297</v>
      </c>
      <c r="B24" s="72" t="n">
        <v>2630686.38</v>
      </c>
      <c r="C24" s="72" t="n">
        <v>620241.37</v>
      </c>
      <c r="D24" s="72" t="n">
        <v>605571.91</v>
      </c>
      <c r="E24" s="72" t="n">
        <v>606567.87</v>
      </c>
      <c r="F24" s="72" t="n">
        <v>798305.23</v>
      </c>
    </row>
    <row r="25" customFormat="false" ht="12.75" hidden="false" customHeight="false" outlineLevel="0" collapsed="false">
      <c r="A25" s="342" t="s">
        <v>1298</v>
      </c>
      <c r="B25" s="72" t="n">
        <v>2325.13</v>
      </c>
      <c r="C25" s="72" t="n">
        <v>1113.76</v>
      </c>
      <c r="D25" s="72" t="n">
        <v>281.69</v>
      </c>
      <c r="E25" s="72" t="n">
        <v>538.75</v>
      </c>
      <c r="F25" s="72" t="n">
        <v>390.93</v>
      </c>
    </row>
    <row r="26" customFormat="false" ht="12.75" hidden="false" customHeight="false" outlineLevel="0" collapsed="false">
      <c r="A26" s="342" t="s">
        <v>1299</v>
      </c>
      <c r="B26" s="72" t="n">
        <v>262868.18</v>
      </c>
      <c r="C26" s="72" t="n">
        <v>71779.09</v>
      </c>
      <c r="D26" s="72" t="n">
        <v>64222.54</v>
      </c>
      <c r="E26" s="72" t="n">
        <v>59880.39</v>
      </c>
      <c r="F26" s="72" t="n">
        <v>66986.16</v>
      </c>
    </row>
    <row r="27" customFormat="false" ht="12.75" hidden="false" customHeight="false" outlineLevel="0" collapsed="false">
      <c r="A27" s="342" t="s">
        <v>1300</v>
      </c>
      <c r="B27" s="72" t="n">
        <v>31194.43</v>
      </c>
      <c r="C27" s="72" t="n">
        <v>8059.29</v>
      </c>
      <c r="D27" s="72" t="n">
        <v>9826.73</v>
      </c>
      <c r="E27" s="72" t="n">
        <v>5986.68</v>
      </c>
      <c r="F27" s="72" t="n">
        <v>7321.73</v>
      </c>
    </row>
    <row r="28" customFormat="false" ht="12.75" hidden="false" customHeight="false" outlineLevel="0" collapsed="false">
      <c r="A28" s="346"/>
      <c r="B28" s="72"/>
      <c r="C28" s="72"/>
      <c r="D28" s="72"/>
      <c r="E28" s="72"/>
      <c r="F28" s="72"/>
    </row>
    <row r="29" s="103" customFormat="true" ht="12.75" hidden="false" customHeight="false" outlineLevel="0" collapsed="false">
      <c r="A29" s="341" t="s">
        <v>1301</v>
      </c>
      <c r="B29" s="73" t="n">
        <v>205236.28</v>
      </c>
      <c r="C29" s="73" t="n">
        <v>47723.51</v>
      </c>
      <c r="D29" s="73" t="n">
        <v>36817.19</v>
      </c>
      <c r="E29" s="73" t="n">
        <v>67539.15</v>
      </c>
      <c r="F29" s="73" t="n">
        <v>53156.43</v>
      </c>
    </row>
    <row r="30" s="103" customFormat="true" ht="12.75" hidden="false" customHeight="false" outlineLevel="0" collapsed="false">
      <c r="A30" s="341"/>
      <c r="B30" s="73"/>
      <c r="C30" s="73"/>
      <c r="D30" s="73"/>
      <c r="E30" s="73"/>
      <c r="F30" s="73"/>
    </row>
    <row r="31" s="103" customFormat="true" ht="12.75" hidden="false" customHeight="false" outlineLevel="0" collapsed="false">
      <c r="A31" s="341" t="s">
        <v>1302</v>
      </c>
      <c r="B31" s="73" t="n">
        <v>389262.94</v>
      </c>
      <c r="C31" s="73" t="n">
        <v>53756.62</v>
      </c>
      <c r="D31" s="73" t="n">
        <v>28164.64</v>
      </c>
      <c r="E31" s="73" t="n">
        <v>128271.43</v>
      </c>
      <c r="F31" s="73" t="n">
        <v>179070.25</v>
      </c>
    </row>
    <row r="32" s="103" customFormat="true" ht="12.75" hidden="false" customHeight="false" outlineLevel="0" collapsed="false">
      <c r="A32" s="341"/>
      <c r="B32" s="73"/>
      <c r="C32" s="73"/>
      <c r="D32" s="73"/>
      <c r="E32" s="73"/>
      <c r="F32" s="73"/>
    </row>
    <row r="33" s="103" customFormat="true" ht="12.75" hidden="false" customHeight="false" outlineLevel="0" collapsed="false">
      <c r="A33" s="341" t="s">
        <v>1303</v>
      </c>
      <c r="B33" s="73" t="n">
        <v>53745.65</v>
      </c>
      <c r="C33" s="73" t="n">
        <v>16680.08</v>
      </c>
      <c r="D33" s="73" t="n">
        <v>8892.1</v>
      </c>
      <c r="E33" s="73" t="n">
        <v>19129.51</v>
      </c>
      <c r="F33" s="73" t="n">
        <v>9043.96</v>
      </c>
    </row>
    <row r="34" s="103" customFormat="true" ht="12.75" hidden="false" customHeight="false" outlineLevel="0" collapsed="false">
      <c r="A34" s="341"/>
      <c r="B34" s="73"/>
      <c r="C34" s="73"/>
      <c r="D34" s="73"/>
      <c r="E34" s="73"/>
      <c r="F34" s="73"/>
    </row>
    <row r="35" s="103" customFormat="true" ht="12.75" hidden="false" customHeight="false" outlineLevel="0" collapsed="false">
      <c r="A35" s="341" t="s">
        <v>1304</v>
      </c>
      <c r="B35" s="73" t="n">
        <v>83142.81</v>
      </c>
      <c r="C35" s="73" t="n">
        <v>24307.12</v>
      </c>
      <c r="D35" s="73" t="n">
        <v>16617.98</v>
      </c>
      <c r="E35" s="73" t="n">
        <v>19927.27</v>
      </c>
      <c r="F35" s="73" t="n">
        <v>22290.44</v>
      </c>
    </row>
    <row r="36" s="103" customFormat="true" ht="12.75" hidden="false" customHeight="false" outlineLevel="0" collapsed="false">
      <c r="A36" s="341"/>
      <c r="B36" s="73"/>
      <c r="C36" s="73"/>
      <c r="D36" s="73"/>
      <c r="E36" s="73"/>
      <c r="F36" s="73"/>
    </row>
    <row r="37" s="103" customFormat="true" ht="25.5" hidden="false" customHeight="false" outlineLevel="0" collapsed="false">
      <c r="A37" s="341" t="s">
        <v>1305</v>
      </c>
      <c r="B37" s="73" t="n">
        <v>29374.07</v>
      </c>
      <c r="C37" s="73" t="n">
        <v>5913.59</v>
      </c>
      <c r="D37" s="73" t="n">
        <v>8741.9</v>
      </c>
      <c r="E37" s="73" t="n">
        <v>6905.81</v>
      </c>
      <c r="F37" s="73" t="n">
        <v>7812.77</v>
      </c>
    </row>
    <row r="38" s="103" customFormat="true" ht="12.75" hidden="false" customHeight="false" outlineLevel="0" collapsed="false">
      <c r="A38" s="341"/>
      <c r="B38" s="73"/>
      <c r="C38" s="73"/>
      <c r="D38" s="73"/>
      <c r="E38" s="73"/>
      <c r="F38" s="73"/>
    </row>
    <row r="39" s="103" customFormat="true" ht="25.5" hidden="false" customHeight="false" outlineLevel="0" collapsed="false">
      <c r="A39" s="341" t="s">
        <v>1306</v>
      </c>
      <c r="B39" s="73" t="n">
        <v>1644093.02</v>
      </c>
      <c r="C39" s="73" t="n">
        <v>396832.29</v>
      </c>
      <c r="D39" s="73" t="n">
        <v>417083.43</v>
      </c>
      <c r="E39" s="73" t="n">
        <v>412234.57</v>
      </c>
      <c r="F39" s="73" t="n">
        <v>417942.73</v>
      </c>
    </row>
    <row r="40" s="103" customFormat="true" ht="12.75" hidden="false" customHeight="false" outlineLevel="0" collapsed="false">
      <c r="A40" s="342" t="s">
        <v>250</v>
      </c>
      <c r="B40" s="73"/>
      <c r="C40" s="73"/>
      <c r="D40" s="73"/>
      <c r="E40" s="73"/>
      <c r="F40" s="73"/>
    </row>
    <row r="41" customFormat="false" ht="12.75" hidden="false" customHeight="false" outlineLevel="0" collapsed="false">
      <c r="A41" s="342" t="s">
        <v>1307</v>
      </c>
      <c r="B41" s="72" t="n">
        <v>253853.14</v>
      </c>
      <c r="C41" s="72" t="n">
        <v>65341.83</v>
      </c>
      <c r="D41" s="72" t="n">
        <v>67362.86</v>
      </c>
      <c r="E41" s="72" t="n">
        <v>65241.67</v>
      </c>
      <c r="F41" s="72" t="n">
        <v>55906.78</v>
      </c>
    </row>
    <row r="42" customFormat="false" ht="12.75" hidden="false" customHeight="false" outlineLevel="0" collapsed="false">
      <c r="A42" s="342" t="s">
        <v>1308</v>
      </c>
      <c r="B42" s="72" t="n">
        <v>1145087.47</v>
      </c>
      <c r="C42" s="72" t="n">
        <v>266570.94</v>
      </c>
      <c r="D42" s="72" t="n">
        <v>280830.71</v>
      </c>
      <c r="E42" s="72" t="n">
        <v>294038.5</v>
      </c>
      <c r="F42" s="72" t="n">
        <v>303647.32</v>
      </c>
    </row>
    <row r="43" customFormat="false" ht="12.75" hidden="false" customHeight="false" outlineLevel="0" collapsed="false">
      <c r="A43" s="342" t="s">
        <v>1309</v>
      </c>
      <c r="B43" s="72" t="n">
        <v>245152.41</v>
      </c>
      <c r="C43" s="72" t="n">
        <v>64919.52</v>
      </c>
      <c r="D43" s="72" t="n">
        <v>68889.86</v>
      </c>
      <c r="E43" s="72" t="n">
        <v>52954.4</v>
      </c>
      <c r="F43" s="72" t="n">
        <v>58388.63</v>
      </c>
    </row>
    <row r="44" customFormat="false" ht="12.75" hidden="false" customHeight="false" outlineLevel="0" collapsed="false">
      <c r="A44" s="346"/>
      <c r="B44" s="72"/>
      <c r="C44" s="72"/>
      <c r="D44" s="72"/>
      <c r="E44" s="72"/>
      <c r="F44" s="72"/>
    </row>
    <row r="45" s="103" customFormat="true" ht="12.75" hidden="false" customHeight="false" outlineLevel="0" collapsed="false">
      <c r="A45" s="341" t="s">
        <v>1310</v>
      </c>
      <c r="B45" s="73" t="n">
        <v>790618.11</v>
      </c>
      <c r="C45" s="73" t="n">
        <v>181079.72</v>
      </c>
      <c r="D45" s="73" t="n">
        <v>187122.5</v>
      </c>
      <c r="E45" s="73" t="n">
        <v>185121.71</v>
      </c>
      <c r="F45" s="73" t="n">
        <v>237294.18</v>
      </c>
    </row>
    <row r="46" s="103" customFormat="true" ht="12.75" hidden="false" customHeight="false" outlineLevel="0" collapsed="false">
      <c r="A46" s="342" t="s">
        <v>250</v>
      </c>
      <c r="B46" s="73"/>
      <c r="C46" s="73"/>
      <c r="D46" s="73"/>
      <c r="E46" s="73"/>
      <c r="F46" s="73"/>
    </row>
    <row r="47" customFormat="false" ht="12.75" hidden="false" customHeight="false" outlineLevel="0" collapsed="false">
      <c r="A47" s="342" t="s">
        <v>1311</v>
      </c>
      <c r="B47" s="72" t="n">
        <v>130862.25</v>
      </c>
      <c r="C47" s="72" t="n">
        <v>35127.54</v>
      </c>
      <c r="D47" s="72" t="n">
        <v>31537.33</v>
      </c>
      <c r="E47" s="72" t="n">
        <v>23033.59</v>
      </c>
      <c r="F47" s="72" t="n">
        <v>41163.79</v>
      </c>
    </row>
    <row r="48" customFormat="false" ht="12.75" hidden="false" customHeight="false" outlineLevel="0" collapsed="false">
      <c r="A48" s="342" t="s">
        <v>1312</v>
      </c>
      <c r="B48" s="72" t="n">
        <v>359292.17</v>
      </c>
      <c r="C48" s="72" t="n">
        <v>78498.81</v>
      </c>
      <c r="D48" s="72" t="n">
        <v>83790.3</v>
      </c>
      <c r="E48" s="72" t="n">
        <v>85974.44</v>
      </c>
      <c r="F48" s="72" t="n">
        <v>111028.62</v>
      </c>
    </row>
    <row r="49" customFormat="false" ht="12.75" hidden="false" customHeight="false" outlineLevel="0" collapsed="false">
      <c r="A49" s="342" t="s">
        <v>1313</v>
      </c>
      <c r="B49" s="72" t="n">
        <v>156085.06</v>
      </c>
      <c r="C49" s="72" t="n">
        <v>35183.44</v>
      </c>
      <c r="D49" s="72" t="n">
        <v>37304.4</v>
      </c>
      <c r="E49" s="72" t="n">
        <v>39739.94</v>
      </c>
      <c r="F49" s="72" t="n">
        <v>43857.28</v>
      </c>
    </row>
    <row r="50" customFormat="false" ht="25.5" hidden="false" customHeight="false" outlineLevel="0" collapsed="false">
      <c r="A50" s="342" t="s">
        <v>1315</v>
      </c>
      <c r="B50" s="72" t="n">
        <v>6759.37</v>
      </c>
      <c r="C50" s="72" t="n">
        <v>1595.19</v>
      </c>
      <c r="D50" s="72" t="n">
        <v>1496.1</v>
      </c>
      <c r="E50" s="72" t="n">
        <v>1678.77</v>
      </c>
      <c r="F50" s="72" t="n">
        <v>1989.31</v>
      </c>
    </row>
    <row r="51" customFormat="false" ht="12.75" hidden="false" customHeight="false" outlineLevel="0" collapsed="false">
      <c r="A51" s="342" t="s">
        <v>1317</v>
      </c>
      <c r="B51" s="72" t="n">
        <v>32395.97</v>
      </c>
      <c r="C51" s="72" t="n">
        <v>7041.15</v>
      </c>
      <c r="D51" s="72" t="n">
        <v>8040.52</v>
      </c>
      <c r="E51" s="72" t="n">
        <v>8952.27</v>
      </c>
      <c r="F51" s="72" t="n">
        <v>8362.03</v>
      </c>
    </row>
    <row r="52" customFormat="false" ht="12.75" hidden="false" customHeight="false" outlineLevel="0" collapsed="false">
      <c r="A52" s="342"/>
      <c r="B52" s="72"/>
      <c r="C52" s="72"/>
      <c r="D52" s="72"/>
      <c r="E52" s="72"/>
      <c r="F52" s="72"/>
    </row>
    <row r="53" customFormat="false" ht="12.75" hidden="false" customHeight="false" outlineLevel="0" collapsed="false">
      <c r="A53" s="342"/>
      <c r="B53" s="60"/>
      <c r="C53" s="60"/>
      <c r="D53" s="60"/>
      <c r="E53" s="60"/>
      <c r="F53" s="60"/>
    </row>
    <row r="54" customFormat="false" ht="12.75" hidden="false" customHeight="false" outlineLevel="0" collapsed="false">
      <c r="A54" s="54" t="s">
        <v>132</v>
      </c>
      <c r="B54" s="54"/>
      <c r="C54" s="54"/>
      <c r="D54" s="54"/>
      <c r="E54" s="54"/>
      <c r="F54" s="54"/>
    </row>
    <row r="55" customFormat="false" ht="12.75" hidden="false" customHeight="false" outlineLevel="0" collapsed="false">
      <c r="A55" s="14"/>
      <c r="B55" s="14"/>
      <c r="C55" s="14"/>
      <c r="D55" s="14"/>
      <c r="E55" s="14"/>
      <c r="F55" s="14"/>
    </row>
    <row r="56" customFormat="false" ht="12.75" hidden="false" customHeight="false" outlineLevel="0" collapsed="false">
      <c r="A56" s="111" t="s">
        <v>1333</v>
      </c>
      <c r="B56" s="111"/>
      <c r="C56" s="111"/>
      <c r="D56" s="111"/>
      <c r="E56" s="111"/>
      <c r="F56" s="111"/>
    </row>
    <row r="57" customFormat="false" ht="12.75" hidden="false" customHeight="false" outlineLevel="0" collapsed="false">
      <c r="A57" s="132" t="s">
        <v>1283</v>
      </c>
      <c r="B57" s="352" t="s">
        <v>245</v>
      </c>
      <c r="C57" s="348" t="s">
        <v>246</v>
      </c>
      <c r="D57" s="348" t="s">
        <v>247</v>
      </c>
      <c r="E57" s="339" t="s">
        <v>248</v>
      </c>
      <c r="F57" s="339" t="s">
        <v>567</v>
      </c>
    </row>
    <row r="58" customFormat="false" ht="12.75" hidden="false" customHeight="false" outlineLevel="0" collapsed="false">
      <c r="A58" s="342"/>
      <c r="B58" s="60"/>
      <c r="C58" s="60"/>
      <c r="D58" s="60"/>
      <c r="E58" s="60"/>
      <c r="F58" s="60"/>
    </row>
    <row r="59" customFormat="false" ht="25.5" hidden="false" customHeight="false" outlineLevel="0" collapsed="false">
      <c r="A59" s="342" t="s">
        <v>1318</v>
      </c>
      <c r="B59" s="72" t="n">
        <v>50408.04</v>
      </c>
      <c r="C59" s="72" t="n">
        <v>10730.97</v>
      </c>
      <c r="D59" s="72" t="n">
        <v>12119.71</v>
      </c>
      <c r="E59" s="72" t="n">
        <v>12483.2</v>
      </c>
      <c r="F59" s="72" t="n">
        <v>15074.16</v>
      </c>
    </row>
    <row r="60" customFormat="false" ht="12.75" hidden="false" customHeight="false" outlineLevel="0" collapsed="false">
      <c r="A60" s="342" t="s">
        <v>1319</v>
      </c>
      <c r="B60" s="72" t="n">
        <v>54815.25</v>
      </c>
      <c r="C60" s="72" t="n">
        <v>12902.62</v>
      </c>
      <c r="D60" s="72" t="n">
        <v>12834.14</v>
      </c>
      <c r="E60" s="72" t="n">
        <v>13259.5</v>
      </c>
      <c r="F60" s="72" t="n">
        <v>15818.99</v>
      </c>
    </row>
    <row r="61" customFormat="false" ht="12.75" hidden="false" customHeight="false" outlineLevel="0" collapsed="false">
      <c r="A61" s="346"/>
      <c r="B61" s="72"/>
      <c r="C61" s="72"/>
      <c r="D61" s="72"/>
      <c r="E61" s="72"/>
      <c r="F61" s="72"/>
    </row>
    <row r="62" s="103" customFormat="true" ht="25.5" hidden="false" customHeight="false" outlineLevel="0" collapsed="false">
      <c r="A62" s="341" t="s">
        <v>1320</v>
      </c>
      <c r="B62" s="73" t="n">
        <v>10831.38</v>
      </c>
      <c r="C62" s="73" t="n">
        <v>2948.39</v>
      </c>
      <c r="D62" s="73" t="n">
        <v>1859.61</v>
      </c>
      <c r="E62" s="73" t="n">
        <v>2868.7</v>
      </c>
      <c r="F62" s="73" t="n">
        <v>3154.68</v>
      </c>
    </row>
    <row r="63" s="103" customFormat="true" ht="12.75" hidden="false" customHeight="false" outlineLevel="0" collapsed="false">
      <c r="A63" s="341"/>
      <c r="B63" s="73"/>
      <c r="C63" s="73"/>
      <c r="D63" s="73"/>
      <c r="E63" s="73"/>
      <c r="F63" s="73"/>
    </row>
    <row r="64" s="103" customFormat="true" ht="12.75" hidden="false" customHeight="false" outlineLevel="0" collapsed="false">
      <c r="A64" s="341" t="s">
        <v>1321</v>
      </c>
      <c r="B64" s="73" t="n">
        <v>3579.98</v>
      </c>
      <c r="C64" s="73" t="n">
        <v>947.95</v>
      </c>
      <c r="D64" s="73" t="n">
        <v>845.37</v>
      </c>
      <c r="E64" s="73" t="n">
        <v>827.65</v>
      </c>
      <c r="F64" s="73" t="n">
        <v>959.01</v>
      </c>
    </row>
  </sheetData>
  <mergeCells count="6">
    <mergeCell ref="A1:F1"/>
    <mergeCell ref="A3:F3"/>
    <mergeCell ref="B4:C4"/>
    <mergeCell ref="A5:F5"/>
    <mergeCell ref="A54:F54"/>
    <mergeCell ref="A56:F56"/>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25"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6 році&amp;R&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H50" activeCellId="0" sqref="H50"/>
    </sheetView>
  </sheetViews>
  <sheetFormatPr defaultColWidth="9.15625" defaultRowHeight="12" zeroHeight="false" outlineLevelRow="0" outlineLevelCol="0"/>
  <cols>
    <col collapsed="false" customWidth="true" hidden="false" outlineLevel="0" max="1" min="1" style="0" width="50.65"/>
    <col collapsed="false" customWidth="true" hidden="false" outlineLevel="0" max="2" min="2" style="0" width="11.32"/>
    <col collapsed="false" customWidth="true" hidden="false" outlineLevel="0" max="3" min="3" style="0" width="10.99"/>
    <col collapsed="false" customWidth="true" hidden="false" outlineLevel="0" max="4" min="4" style="0" width="10.65"/>
    <col collapsed="false" customWidth="true" hidden="false" outlineLevel="0" max="5" min="5" style="0" width="11.15"/>
    <col collapsed="false" customWidth="true" hidden="false" outlineLevel="0" max="6" min="6" style="0" width="10.65"/>
  </cols>
  <sheetData>
    <row r="1" customFormat="false" ht="12.75" hidden="false" customHeight="false" outlineLevel="0" collapsed="false">
      <c r="A1" s="54" t="s">
        <v>132</v>
      </c>
      <c r="B1" s="54"/>
      <c r="C1" s="54"/>
      <c r="D1" s="54"/>
      <c r="E1" s="54"/>
      <c r="F1" s="54"/>
    </row>
    <row r="2" customFormat="false" ht="12.75" hidden="false" customHeight="false" outlineLevel="0" collapsed="false">
      <c r="A2" s="53"/>
      <c r="B2" s="182"/>
      <c r="C2" s="182"/>
      <c r="D2" s="276"/>
    </row>
    <row r="3" customFormat="false" ht="15.75" hidden="false" customHeight="true" outlineLevel="0" collapsed="false">
      <c r="A3" s="130" t="s">
        <v>1334</v>
      </c>
      <c r="B3" s="130"/>
      <c r="C3" s="130"/>
      <c r="D3" s="130"/>
      <c r="E3" s="130"/>
      <c r="F3" s="130"/>
    </row>
    <row r="4" customFormat="false" ht="12.75" hidden="false" customHeight="false" outlineLevel="0" collapsed="false">
      <c r="A4" s="65"/>
      <c r="B4" s="158"/>
      <c r="C4" s="158"/>
      <c r="D4" s="276"/>
    </row>
    <row r="5" customFormat="false" ht="12.75" hidden="false" customHeight="false" outlineLevel="0" collapsed="false">
      <c r="A5" s="111" t="s">
        <v>433</v>
      </c>
      <c r="B5" s="111"/>
      <c r="C5" s="111"/>
      <c r="D5" s="111"/>
      <c r="E5" s="111"/>
      <c r="F5" s="111"/>
    </row>
    <row r="6" customFormat="false" ht="12.75" hidden="false" customHeight="false" outlineLevel="0" collapsed="false">
      <c r="A6" s="132" t="s">
        <v>1283</v>
      </c>
      <c r="B6" s="352" t="s">
        <v>245</v>
      </c>
      <c r="C6" s="348" t="s">
        <v>246</v>
      </c>
      <c r="D6" s="348" t="s">
        <v>247</v>
      </c>
      <c r="E6" s="339" t="s">
        <v>248</v>
      </c>
      <c r="F6" s="339" t="s">
        <v>567</v>
      </c>
    </row>
    <row r="8" s="103" customFormat="true" ht="12.75" hidden="false" customHeight="false" outlineLevel="0" collapsed="false">
      <c r="A8" s="341" t="s">
        <v>614</v>
      </c>
      <c r="B8" s="73" t="n">
        <v>5326512.66</v>
      </c>
      <c r="C8" s="73" t="n">
        <v>1140388.46</v>
      </c>
      <c r="D8" s="73" t="n">
        <v>1220641</v>
      </c>
      <c r="E8" s="73" t="n">
        <v>1519981.06</v>
      </c>
      <c r="F8" s="73" t="n">
        <v>1445502.14</v>
      </c>
    </row>
    <row r="9" s="103" customFormat="true" ht="12.75" hidden="false" customHeight="false" outlineLevel="0" collapsed="false">
      <c r="A9" s="341"/>
      <c r="B9" s="73"/>
      <c r="C9" s="73"/>
      <c r="D9" s="73"/>
      <c r="E9" s="73"/>
      <c r="F9" s="73"/>
    </row>
    <row r="10" s="103" customFormat="true" ht="12.75" hidden="false" customHeight="false" outlineLevel="0" collapsed="false">
      <c r="A10" s="341" t="s">
        <v>1286</v>
      </c>
      <c r="B10" s="73" t="n">
        <v>5299.06</v>
      </c>
      <c r="C10" s="73" t="n">
        <v>1294.89</v>
      </c>
      <c r="D10" s="73" t="n">
        <v>1048.55</v>
      </c>
      <c r="E10" s="73" t="n">
        <v>742.28</v>
      </c>
      <c r="F10" s="73" t="n">
        <v>2213.34</v>
      </c>
    </row>
    <row r="11" s="103" customFormat="true" ht="12.75" hidden="false" customHeight="false" outlineLevel="0" collapsed="false">
      <c r="A11" s="342" t="s">
        <v>250</v>
      </c>
      <c r="B11" s="73"/>
      <c r="C11" s="73"/>
      <c r="D11" s="73"/>
      <c r="E11" s="73"/>
      <c r="F11" s="73"/>
    </row>
    <row r="12" customFormat="false" ht="25.5" hidden="false" customHeight="false" outlineLevel="0" collapsed="false">
      <c r="A12" s="342" t="s">
        <v>1288</v>
      </c>
      <c r="B12" s="72" t="n">
        <v>56.71</v>
      </c>
      <c r="C12" s="283" t="s">
        <v>29</v>
      </c>
      <c r="D12" s="72" t="n">
        <v>10.97</v>
      </c>
      <c r="E12" s="72" t="n">
        <v>21.61</v>
      </c>
      <c r="F12" s="72" t="n">
        <v>24.13</v>
      </c>
    </row>
    <row r="13" customFormat="false" ht="25.5" hidden="false" customHeight="false" outlineLevel="0" collapsed="false">
      <c r="A13" s="342" t="s">
        <v>1289</v>
      </c>
      <c r="B13" s="72" t="n">
        <v>5242.35</v>
      </c>
      <c r="C13" s="72" t="n">
        <v>1294.89</v>
      </c>
      <c r="D13" s="72" t="n">
        <v>1037.58</v>
      </c>
      <c r="E13" s="72" t="n">
        <v>720.67</v>
      </c>
      <c r="F13" s="72" t="n">
        <v>2189.21</v>
      </c>
    </row>
    <row r="14" customFormat="false" ht="12.75" hidden="false" customHeight="false" outlineLevel="0" collapsed="false">
      <c r="A14" s="346"/>
      <c r="B14" s="72"/>
      <c r="C14" s="72"/>
      <c r="D14" s="72"/>
      <c r="E14" s="72"/>
      <c r="F14" s="72"/>
    </row>
    <row r="15" s="103" customFormat="true" ht="25.5" hidden="false" customHeight="false" outlineLevel="0" collapsed="false">
      <c r="A15" s="341" t="s">
        <v>1290</v>
      </c>
      <c r="B15" s="73" t="n">
        <v>90837.47</v>
      </c>
      <c r="C15" s="73" t="n">
        <v>8717.34</v>
      </c>
      <c r="D15" s="73" t="n">
        <v>16915.32</v>
      </c>
      <c r="E15" s="73" t="n">
        <v>44523.06</v>
      </c>
      <c r="F15" s="73" t="n">
        <v>20681.75</v>
      </c>
    </row>
    <row r="16" s="103" customFormat="true" ht="12.75" hidden="false" customHeight="false" outlineLevel="0" collapsed="false">
      <c r="A16" s="341"/>
      <c r="B16" s="73"/>
      <c r="C16" s="73"/>
      <c r="D16" s="73"/>
      <c r="E16" s="73"/>
      <c r="F16" s="73"/>
    </row>
    <row r="17" s="103" customFormat="true" ht="12.75" hidden="false" customHeight="false" outlineLevel="0" collapsed="false">
      <c r="A17" s="341" t="s">
        <v>1291</v>
      </c>
      <c r="B17" s="73" t="n">
        <v>989274.81</v>
      </c>
      <c r="C17" s="73" t="n">
        <v>188776.73</v>
      </c>
      <c r="D17" s="73" t="n">
        <v>231106.93</v>
      </c>
      <c r="E17" s="73" t="n">
        <v>295025.16</v>
      </c>
      <c r="F17" s="73" t="n">
        <v>274365.99</v>
      </c>
    </row>
    <row r="18" s="103" customFormat="true" ht="12.75" hidden="false" customHeight="false" outlineLevel="0" collapsed="false">
      <c r="A18" s="342" t="s">
        <v>250</v>
      </c>
      <c r="B18" s="73"/>
      <c r="C18" s="73"/>
      <c r="D18" s="73"/>
      <c r="E18" s="73"/>
      <c r="F18" s="73"/>
    </row>
    <row r="19" customFormat="false" ht="12.75" hidden="false" customHeight="false" outlineLevel="0" collapsed="false">
      <c r="A19" s="342" t="s">
        <v>1292</v>
      </c>
      <c r="B19" s="72" t="n">
        <v>141180.73</v>
      </c>
      <c r="C19" s="72" t="n">
        <v>32722.48</v>
      </c>
      <c r="D19" s="72" t="n">
        <v>38007.7</v>
      </c>
      <c r="E19" s="72" t="n">
        <v>35434.83</v>
      </c>
      <c r="F19" s="72" t="n">
        <v>35015.72</v>
      </c>
    </row>
    <row r="20" customFormat="false" ht="12.75" hidden="false" customHeight="false" outlineLevel="0" collapsed="false">
      <c r="A20" s="342" t="s">
        <v>1293</v>
      </c>
      <c r="B20" s="72" t="n">
        <v>351.07</v>
      </c>
      <c r="C20" s="72" t="n">
        <v>246.34</v>
      </c>
      <c r="D20" s="72" t="n">
        <v>18.15</v>
      </c>
      <c r="E20" s="72" t="n">
        <v>73.72</v>
      </c>
      <c r="F20" s="72" t="n">
        <v>12.86</v>
      </c>
    </row>
    <row r="21" customFormat="false" ht="12.75" hidden="false" customHeight="false" outlineLevel="0" collapsed="false">
      <c r="A21" s="342" t="s">
        <v>1294</v>
      </c>
      <c r="B21" s="72" t="n">
        <v>357465.02</v>
      </c>
      <c r="C21" s="72" t="n">
        <v>44157.14</v>
      </c>
      <c r="D21" s="72" t="n">
        <v>75083.64</v>
      </c>
      <c r="E21" s="72" t="n">
        <v>128176.81</v>
      </c>
      <c r="F21" s="72" t="n">
        <v>110047.43</v>
      </c>
    </row>
    <row r="22" customFormat="false" ht="12.75" hidden="false" customHeight="false" outlineLevel="0" collapsed="false">
      <c r="A22" s="342" t="s">
        <v>1295</v>
      </c>
      <c r="B22" s="72" t="n">
        <v>259877.01</v>
      </c>
      <c r="C22" s="72" t="n">
        <v>52501.49</v>
      </c>
      <c r="D22" s="72" t="n">
        <v>65210.8</v>
      </c>
      <c r="E22" s="72" t="n">
        <v>77427.51</v>
      </c>
      <c r="F22" s="72" t="n">
        <v>64737.21</v>
      </c>
    </row>
    <row r="23" customFormat="false" ht="12.75" hidden="false" customHeight="false" outlineLevel="0" collapsed="false">
      <c r="A23" s="342" t="s">
        <v>1296</v>
      </c>
      <c r="B23" s="72" t="n">
        <v>114860.73</v>
      </c>
      <c r="C23" s="72" t="n">
        <v>24377.43</v>
      </c>
      <c r="D23" s="72" t="n">
        <v>29256.49</v>
      </c>
      <c r="E23" s="72" t="n">
        <v>26825.54</v>
      </c>
      <c r="F23" s="72" t="n">
        <v>34401.27</v>
      </c>
    </row>
    <row r="24" customFormat="false" ht="12.75" hidden="false" customHeight="false" outlineLevel="0" collapsed="false">
      <c r="A24" s="342" t="s">
        <v>1297</v>
      </c>
      <c r="B24" s="72" t="n">
        <v>87229.53</v>
      </c>
      <c r="C24" s="72" t="n">
        <v>21563.91</v>
      </c>
      <c r="D24" s="72" t="n">
        <v>19271.33</v>
      </c>
      <c r="E24" s="72" t="n">
        <v>22352.14</v>
      </c>
      <c r="F24" s="72" t="n">
        <v>24042.15</v>
      </c>
    </row>
    <row r="25" customFormat="false" ht="12.75" hidden="false" customHeight="false" outlineLevel="0" collapsed="false">
      <c r="A25" s="342" t="s">
        <v>1299</v>
      </c>
      <c r="B25" s="72" t="n">
        <v>20863.86</v>
      </c>
      <c r="C25" s="72" t="n">
        <v>10614.18</v>
      </c>
      <c r="D25" s="72" t="n">
        <v>2950.26</v>
      </c>
      <c r="E25" s="72" t="n">
        <v>3395.39</v>
      </c>
      <c r="F25" s="72" t="n">
        <v>3904.03</v>
      </c>
    </row>
    <row r="26" customFormat="false" ht="12.75" hidden="false" customHeight="false" outlineLevel="0" collapsed="false">
      <c r="A26" s="342" t="s">
        <v>1300</v>
      </c>
      <c r="B26" s="72" t="n">
        <v>7446.86</v>
      </c>
      <c r="C26" s="72" t="n">
        <v>2593.76</v>
      </c>
      <c r="D26" s="72" t="n">
        <v>1308.56</v>
      </c>
      <c r="E26" s="72" t="n">
        <v>1339.22</v>
      </c>
      <c r="F26" s="72" t="n">
        <v>2205.32</v>
      </c>
    </row>
    <row r="27" customFormat="false" ht="12.75" hidden="false" customHeight="false" outlineLevel="0" collapsed="false">
      <c r="A27" s="346"/>
      <c r="B27" s="72"/>
      <c r="C27" s="72"/>
      <c r="D27" s="72"/>
      <c r="E27" s="72"/>
      <c r="F27" s="72"/>
    </row>
    <row r="28" s="103" customFormat="true" ht="12.75" hidden="false" customHeight="false" outlineLevel="0" collapsed="false">
      <c r="A28" s="341" t="s">
        <v>1301</v>
      </c>
      <c r="B28" s="73" t="n">
        <v>603216.51</v>
      </c>
      <c r="C28" s="73" t="n">
        <v>84972.77</v>
      </c>
      <c r="D28" s="73" t="n">
        <v>172728.13</v>
      </c>
      <c r="E28" s="73" t="n">
        <v>218436.94</v>
      </c>
      <c r="F28" s="73" t="n">
        <v>127078.67</v>
      </c>
    </row>
    <row r="29" s="103" customFormat="true" ht="12.75" hidden="false" customHeight="false" outlineLevel="0" collapsed="false">
      <c r="A29" s="341"/>
      <c r="B29" s="73"/>
      <c r="C29" s="73"/>
      <c r="D29" s="73"/>
      <c r="E29" s="73"/>
      <c r="F29" s="73"/>
    </row>
    <row r="30" s="103" customFormat="true" ht="12.75" hidden="false" customHeight="false" outlineLevel="0" collapsed="false">
      <c r="A30" s="341" t="s">
        <v>1302</v>
      </c>
      <c r="B30" s="73" t="n">
        <v>61458.24</v>
      </c>
      <c r="C30" s="73" t="n">
        <v>11834.51</v>
      </c>
      <c r="D30" s="73" t="n">
        <v>10592.41</v>
      </c>
      <c r="E30" s="73" t="n">
        <v>10343.05</v>
      </c>
      <c r="F30" s="73" t="n">
        <v>28688.27</v>
      </c>
    </row>
    <row r="31" s="103" customFormat="true" ht="12.75" hidden="false" customHeight="false" outlineLevel="0" collapsed="false">
      <c r="A31" s="341"/>
      <c r="B31" s="73"/>
      <c r="C31" s="73"/>
      <c r="D31" s="73"/>
      <c r="E31" s="73"/>
      <c r="F31" s="73"/>
    </row>
    <row r="32" s="103" customFormat="true" ht="12.75" hidden="false" customHeight="false" outlineLevel="0" collapsed="false">
      <c r="A32" s="341" t="s">
        <v>1303</v>
      </c>
      <c r="B32" s="73" t="n">
        <v>119013.43</v>
      </c>
      <c r="C32" s="73" t="n">
        <v>30453.67</v>
      </c>
      <c r="D32" s="73" t="n">
        <v>26524.87</v>
      </c>
      <c r="E32" s="73" t="n">
        <v>41585.68</v>
      </c>
      <c r="F32" s="73" t="n">
        <v>20449.21</v>
      </c>
    </row>
    <row r="33" s="103" customFormat="true" ht="12.75" hidden="false" customHeight="false" outlineLevel="0" collapsed="false">
      <c r="A33" s="341"/>
      <c r="B33" s="73"/>
      <c r="C33" s="73"/>
      <c r="D33" s="73"/>
      <c r="E33" s="73"/>
      <c r="F33" s="73"/>
    </row>
    <row r="34" s="103" customFormat="true" ht="12.75" hidden="false" customHeight="false" outlineLevel="0" collapsed="false">
      <c r="A34" s="341" t="s">
        <v>1304</v>
      </c>
      <c r="B34" s="73" t="n">
        <v>561108.92</v>
      </c>
      <c r="C34" s="73" t="n">
        <v>180194.36</v>
      </c>
      <c r="D34" s="73" t="n">
        <v>97942.77</v>
      </c>
      <c r="E34" s="73" t="n">
        <v>186906.49</v>
      </c>
      <c r="F34" s="73" t="n">
        <v>96065.3</v>
      </c>
    </row>
    <row r="35" s="103" customFormat="true" ht="12.75" hidden="false" customHeight="false" outlineLevel="0" collapsed="false">
      <c r="A35" s="341"/>
      <c r="B35" s="73"/>
      <c r="C35" s="73"/>
      <c r="D35" s="73"/>
      <c r="E35" s="73"/>
      <c r="F35" s="73"/>
    </row>
    <row r="36" s="103" customFormat="true" ht="25.5" hidden="false" customHeight="false" outlineLevel="0" collapsed="false">
      <c r="A36" s="341" t="s">
        <v>1305</v>
      </c>
      <c r="B36" s="73" t="n">
        <v>323128.33</v>
      </c>
      <c r="C36" s="73" t="n">
        <v>79684.28</v>
      </c>
      <c r="D36" s="73" t="n">
        <v>65083.11</v>
      </c>
      <c r="E36" s="73" t="n">
        <v>78116.8</v>
      </c>
      <c r="F36" s="73" t="n">
        <v>100244.14</v>
      </c>
    </row>
    <row r="37" s="103" customFormat="true" ht="12.75" hidden="false" customHeight="false" outlineLevel="0" collapsed="false">
      <c r="A37" s="341"/>
      <c r="B37" s="73"/>
      <c r="C37" s="73"/>
      <c r="D37" s="73"/>
      <c r="E37" s="73"/>
      <c r="F37" s="73"/>
    </row>
    <row r="38" s="103" customFormat="true" ht="25.5" hidden="false" customHeight="false" outlineLevel="0" collapsed="false">
      <c r="A38" s="341" t="s">
        <v>1306</v>
      </c>
      <c r="B38" s="73" t="n">
        <v>420442.3</v>
      </c>
      <c r="C38" s="73" t="n">
        <v>94556.52</v>
      </c>
      <c r="D38" s="73" t="n">
        <v>94728.96</v>
      </c>
      <c r="E38" s="73" t="n">
        <v>106491.84</v>
      </c>
      <c r="F38" s="73" t="n">
        <v>124664.98</v>
      </c>
    </row>
    <row r="39" s="103" customFormat="true" ht="12.75" hidden="false" customHeight="false" outlineLevel="0" collapsed="false">
      <c r="A39" s="342" t="s">
        <v>250</v>
      </c>
      <c r="B39" s="73"/>
      <c r="C39" s="73"/>
      <c r="D39" s="73"/>
      <c r="E39" s="73"/>
      <c r="F39" s="73"/>
    </row>
    <row r="40" customFormat="false" ht="12.75" hidden="false" customHeight="false" outlineLevel="0" collapsed="false">
      <c r="A40" s="342" t="s">
        <v>1307</v>
      </c>
      <c r="B40" s="72" t="n">
        <v>150248.11</v>
      </c>
      <c r="C40" s="72" t="n">
        <v>36734.95</v>
      </c>
      <c r="D40" s="72" t="n">
        <v>38471.58</v>
      </c>
      <c r="E40" s="72" t="n">
        <v>35705.81</v>
      </c>
      <c r="F40" s="72" t="n">
        <v>39335.77</v>
      </c>
    </row>
    <row r="41" customFormat="false" ht="12.75" hidden="false" customHeight="false" outlineLevel="0" collapsed="false">
      <c r="A41" s="342" t="s">
        <v>1308</v>
      </c>
      <c r="B41" s="72" t="n">
        <v>187973.75</v>
      </c>
      <c r="C41" s="72" t="n">
        <v>42150.66</v>
      </c>
      <c r="D41" s="72" t="n">
        <v>40923.63</v>
      </c>
      <c r="E41" s="72" t="n">
        <v>49341.96</v>
      </c>
      <c r="F41" s="72" t="n">
        <v>55557.5</v>
      </c>
    </row>
    <row r="42" customFormat="false" ht="12.75" hidden="false" customHeight="false" outlineLevel="0" collapsed="false">
      <c r="A42" s="342" t="s">
        <v>1309</v>
      </c>
      <c r="B42" s="72" t="n">
        <v>82220.44</v>
      </c>
      <c r="C42" s="72" t="n">
        <v>15670.91</v>
      </c>
      <c r="D42" s="72" t="n">
        <v>15333.75</v>
      </c>
      <c r="E42" s="72" t="n">
        <v>21444.07</v>
      </c>
      <c r="F42" s="72" t="n">
        <v>29771.71</v>
      </c>
    </row>
    <row r="43" customFormat="false" ht="12.75" hidden="false" customHeight="false" outlineLevel="0" collapsed="false">
      <c r="A43" s="346"/>
      <c r="B43" s="72"/>
      <c r="C43" s="72"/>
      <c r="D43" s="72"/>
      <c r="E43" s="72"/>
      <c r="F43" s="72"/>
    </row>
    <row r="44" s="103" customFormat="true" ht="12.75" hidden="false" customHeight="false" outlineLevel="0" collapsed="false">
      <c r="A44" s="341" t="s">
        <v>1310</v>
      </c>
      <c r="B44" s="73" t="n">
        <v>813508.31</v>
      </c>
      <c r="C44" s="73" t="n">
        <v>129491.04</v>
      </c>
      <c r="D44" s="73" t="n">
        <v>170725.89</v>
      </c>
      <c r="E44" s="73" t="n">
        <v>203293.19</v>
      </c>
      <c r="F44" s="73" t="n">
        <v>309998.19</v>
      </c>
    </row>
    <row r="45" s="103" customFormat="true" ht="12.75" hidden="false" customHeight="false" outlineLevel="0" collapsed="false">
      <c r="A45" s="342" t="s">
        <v>250</v>
      </c>
      <c r="B45" s="73"/>
      <c r="C45" s="73"/>
      <c r="D45" s="73"/>
      <c r="E45" s="73"/>
      <c r="F45" s="73"/>
    </row>
    <row r="46" customFormat="false" ht="12.75" hidden="false" customHeight="false" outlineLevel="0" collapsed="false">
      <c r="A46" s="342" t="s">
        <v>1311</v>
      </c>
      <c r="B46" s="72" t="n">
        <v>24382.37</v>
      </c>
      <c r="C46" s="72" t="n">
        <v>4805.74</v>
      </c>
      <c r="D46" s="72" t="n">
        <v>7767.69</v>
      </c>
      <c r="E46" s="72" t="n">
        <v>3736.59</v>
      </c>
      <c r="F46" s="72" t="n">
        <v>8072.35</v>
      </c>
    </row>
    <row r="47" customFormat="false" ht="12.75" hidden="false" customHeight="false" outlineLevel="0" collapsed="false">
      <c r="A47" s="342" t="s">
        <v>1312</v>
      </c>
      <c r="B47" s="72" t="n">
        <v>358494.8</v>
      </c>
      <c r="C47" s="72" t="n">
        <v>58929.52</v>
      </c>
      <c r="D47" s="72" t="n">
        <v>101386.52</v>
      </c>
      <c r="E47" s="72" t="n">
        <v>84030.78</v>
      </c>
      <c r="F47" s="72" t="n">
        <v>114147.98</v>
      </c>
    </row>
    <row r="48" customFormat="false" ht="12.75" hidden="false" customHeight="false" outlineLevel="0" collapsed="false">
      <c r="A48" s="342" t="s">
        <v>1313</v>
      </c>
      <c r="B48" s="72" t="n">
        <v>69935.89</v>
      </c>
      <c r="C48" s="72" t="n">
        <v>10806.15</v>
      </c>
      <c r="D48" s="72" t="n">
        <v>13286.27</v>
      </c>
      <c r="E48" s="72" t="n">
        <v>18724.13</v>
      </c>
      <c r="F48" s="72" t="n">
        <v>27119.34</v>
      </c>
    </row>
    <row r="49" customFormat="false" ht="25.5" hidden="false" customHeight="false" outlineLevel="0" collapsed="false">
      <c r="A49" s="342" t="s">
        <v>1314</v>
      </c>
      <c r="B49" s="72" t="n">
        <v>167261.62</v>
      </c>
      <c r="C49" s="72" t="n">
        <v>19418.98</v>
      </c>
      <c r="D49" s="72" t="n">
        <v>3621.44</v>
      </c>
      <c r="E49" s="72" t="n">
        <v>38672.41</v>
      </c>
      <c r="F49" s="72" t="n">
        <v>105548.79</v>
      </c>
    </row>
    <row r="50" customFormat="false" ht="25.5" hidden="false" customHeight="false" outlineLevel="0" collapsed="false">
      <c r="A50" s="342" t="s">
        <v>1315</v>
      </c>
      <c r="B50" s="72" t="n">
        <v>6842.08</v>
      </c>
      <c r="C50" s="72" t="n">
        <v>843.27</v>
      </c>
      <c r="D50" s="72" t="n">
        <v>749.12</v>
      </c>
      <c r="E50" s="72" t="n">
        <v>1378.8</v>
      </c>
      <c r="F50" s="72" t="n">
        <v>3870.89</v>
      </c>
    </row>
    <row r="51" customFormat="false" ht="12.75" hidden="false" customHeight="false" outlineLevel="0" collapsed="false">
      <c r="A51" s="342" t="s">
        <v>1317</v>
      </c>
      <c r="B51" s="72" t="n">
        <v>96233.45</v>
      </c>
      <c r="C51" s="72" t="n">
        <v>15216.91</v>
      </c>
      <c r="D51" s="72" t="n">
        <v>25050.79</v>
      </c>
      <c r="E51" s="72" t="n">
        <v>33191.44</v>
      </c>
      <c r="F51" s="72" t="n">
        <v>22774.31</v>
      </c>
    </row>
    <row r="52" customFormat="false" ht="12.75" hidden="false" customHeight="false" outlineLevel="0" collapsed="false">
      <c r="A52" s="342"/>
      <c r="B52" s="60"/>
      <c r="C52" s="60"/>
      <c r="D52" s="60"/>
      <c r="E52" s="60"/>
      <c r="F52" s="60"/>
    </row>
    <row r="53" customFormat="false" ht="12.75" hidden="false" customHeight="false" outlineLevel="0" collapsed="false">
      <c r="A53" s="54" t="s">
        <v>132</v>
      </c>
      <c r="B53" s="54"/>
      <c r="C53" s="54"/>
      <c r="D53" s="54"/>
      <c r="E53" s="54"/>
      <c r="F53" s="54"/>
    </row>
    <row r="54" customFormat="false" ht="12.75" hidden="false" customHeight="false" outlineLevel="0" collapsed="false">
      <c r="A54" s="14"/>
      <c r="B54" s="14"/>
      <c r="C54" s="14"/>
      <c r="D54" s="14"/>
      <c r="E54" s="14"/>
      <c r="F54" s="14"/>
    </row>
    <row r="55" customFormat="false" ht="12.75" hidden="false" customHeight="false" outlineLevel="0" collapsed="false">
      <c r="A55" s="64" t="s">
        <v>1335</v>
      </c>
      <c r="B55" s="64"/>
      <c r="C55" s="64"/>
      <c r="D55" s="64"/>
      <c r="E55" s="64"/>
      <c r="F55" s="64"/>
    </row>
    <row r="56" customFormat="false" ht="12.75" hidden="false" customHeight="false" outlineLevel="0" collapsed="false">
      <c r="A56" s="132" t="s">
        <v>1283</v>
      </c>
      <c r="B56" s="352" t="s">
        <v>245</v>
      </c>
      <c r="C56" s="348" t="s">
        <v>246</v>
      </c>
      <c r="D56" s="348" t="s">
        <v>247</v>
      </c>
      <c r="E56" s="339" t="s">
        <v>248</v>
      </c>
      <c r="F56" s="339" t="s">
        <v>567</v>
      </c>
    </row>
    <row r="57" customFormat="false" ht="12.75" hidden="false" customHeight="false" outlineLevel="0" collapsed="false">
      <c r="A57" s="342"/>
      <c r="B57" s="60"/>
      <c r="C57" s="60"/>
      <c r="D57" s="60"/>
      <c r="E57" s="60"/>
      <c r="F57" s="60"/>
    </row>
    <row r="58" customFormat="false" ht="25.5" hidden="false" customHeight="false" outlineLevel="0" collapsed="false">
      <c r="A58" s="342" t="s">
        <v>1318</v>
      </c>
      <c r="B58" s="72" t="n">
        <v>57742.53</v>
      </c>
      <c r="C58" s="72" t="n">
        <v>13033.19</v>
      </c>
      <c r="D58" s="72" t="n">
        <v>12001.91</v>
      </c>
      <c r="E58" s="72" t="n">
        <v>13668.75</v>
      </c>
      <c r="F58" s="72" t="n">
        <v>19038.68</v>
      </c>
    </row>
    <row r="59" customFormat="false" ht="12.75" hidden="false" customHeight="false" outlineLevel="0" collapsed="false">
      <c r="A59" s="342" t="s">
        <v>1319</v>
      </c>
      <c r="B59" s="72" t="n">
        <v>32615.57</v>
      </c>
      <c r="C59" s="72" t="n">
        <v>6437.28</v>
      </c>
      <c r="D59" s="72" t="n">
        <v>6862.15</v>
      </c>
      <c r="E59" s="72" t="n">
        <v>9890.29</v>
      </c>
      <c r="F59" s="72" t="n">
        <v>9425.85</v>
      </c>
    </row>
    <row r="60" customFormat="false" ht="12.75" hidden="false" customHeight="false" outlineLevel="0" collapsed="false">
      <c r="A60" s="346"/>
      <c r="B60" s="72"/>
      <c r="C60" s="72"/>
      <c r="D60" s="72"/>
      <c r="E60" s="72"/>
      <c r="F60" s="72"/>
    </row>
    <row r="61" s="103" customFormat="true" ht="25.5" hidden="false" customHeight="false" outlineLevel="0" collapsed="false">
      <c r="A61" s="341" t="s">
        <v>1320</v>
      </c>
      <c r="B61" s="73" t="n">
        <v>6703.29</v>
      </c>
      <c r="C61" s="73" t="n">
        <v>1436.06</v>
      </c>
      <c r="D61" s="73" t="n">
        <v>1310.98</v>
      </c>
      <c r="E61" s="73" t="n">
        <v>1347.85</v>
      </c>
      <c r="F61" s="73" t="n">
        <v>2608.4</v>
      </c>
    </row>
    <row r="62" s="103" customFormat="true" ht="12.75" hidden="false" customHeight="false" outlineLevel="0" collapsed="false">
      <c r="A62" s="341"/>
      <c r="B62" s="73"/>
      <c r="C62" s="73"/>
      <c r="D62" s="73"/>
      <c r="E62" s="73"/>
      <c r="F62" s="73"/>
    </row>
    <row r="63" s="103" customFormat="true" ht="12.75" hidden="false" customHeight="false" outlineLevel="0" collapsed="false">
      <c r="A63" s="341" t="s">
        <v>1321</v>
      </c>
      <c r="B63" s="73" t="n">
        <v>1332521.99</v>
      </c>
      <c r="C63" s="73" t="n">
        <v>328976.29</v>
      </c>
      <c r="D63" s="73" t="n">
        <v>331933.08</v>
      </c>
      <c r="E63" s="73" t="n">
        <v>333168.72</v>
      </c>
      <c r="F63" s="73" t="n">
        <v>338443.9</v>
      </c>
    </row>
  </sheetData>
  <mergeCells count="6">
    <mergeCell ref="A1:F1"/>
    <mergeCell ref="A3:F3"/>
    <mergeCell ref="B4:C4"/>
    <mergeCell ref="A5:F5"/>
    <mergeCell ref="A53:F53"/>
    <mergeCell ref="A55:F55"/>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27"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6 році&amp;R&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4"/>
  <sheetViews>
    <sheetView showFormulas="false" showGridLines="true" showRowColHeaders="true" showZeros="true" rightToLeft="false" tabSelected="false" showOutlineSymbols="true" defaultGridColor="true" view="normal" topLeftCell="A842" colorId="64" zoomScale="98" zoomScaleNormal="98" zoomScalePageLayoutView="100" workbookViewId="0">
      <selection pane="topLeft" activeCell="H50" activeCellId="0" sqref="H50"/>
    </sheetView>
  </sheetViews>
  <sheetFormatPr defaultColWidth="9.15625" defaultRowHeight="12" zeroHeight="false" outlineLevelRow="0" outlineLevelCol="0"/>
  <cols>
    <col collapsed="false" customWidth="true" hidden="false" outlineLevel="0" max="1" min="1" style="0" width="55.83"/>
    <col collapsed="false" customWidth="true" hidden="false" outlineLevel="0" max="5" min="2" style="0" width="11.82"/>
  </cols>
  <sheetData>
    <row r="1" customFormat="false" ht="12.75" hidden="false" customHeight="false" outlineLevel="0" collapsed="false">
      <c r="A1" s="54" t="s">
        <v>132</v>
      </c>
      <c r="B1" s="54"/>
      <c r="C1" s="54"/>
      <c r="D1" s="54"/>
      <c r="E1" s="54"/>
    </row>
    <row r="2" customFormat="false" ht="12.75" hidden="false" customHeight="false" outlineLevel="0" collapsed="false">
      <c r="A2" s="53"/>
      <c r="B2" s="53"/>
      <c r="C2" s="53"/>
      <c r="D2" s="53"/>
      <c r="E2" s="53"/>
    </row>
    <row r="3" customFormat="false" ht="15.75" hidden="false" customHeight="true" outlineLevel="0" collapsed="false">
      <c r="A3" s="130" t="s">
        <v>1336</v>
      </c>
      <c r="B3" s="130"/>
      <c r="C3" s="130"/>
      <c r="D3" s="130"/>
      <c r="E3" s="130"/>
    </row>
    <row r="4" customFormat="false" ht="12.75" hidden="false" customHeight="false" outlineLevel="0" collapsed="false">
      <c r="A4" s="65"/>
      <c r="B4" s="131"/>
      <c r="C4" s="131"/>
      <c r="D4" s="131"/>
      <c r="E4" s="131"/>
    </row>
    <row r="5" customFormat="false" ht="12.75" hidden="false" customHeight="true" outlineLevel="0" collapsed="false">
      <c r="A5" s="132"/>
      <c r="B5" s="132" t="s">
        <v>230</v>
      </c>
      <c r="C5" s="132"/>
      <c r="D5" s="133" t="s">
        <v>231</v>
      </c>
      <c r="E5" s="133"/>
    </row>
    <row r="6" customFormat="false" ht="38.25" hidden="false" customHeight="false" outlineLevel="0" collapsed="false">
      <c r="A6" s="132"/>
      <c r="B6" s="134" t="s">
        <v>1274</v>
      </c>
      <c r="C6" s="134" t="s">
        <v>1007</v>
      </c>
      <c r="D6" s="134" t="s">
        <v>1274</v>
      </c>
      <c r="E6" s="135" t="s">
        <v>1007</v>
      </c>
    </row>
    <row r="8" s="103" customFormat="true" ht="12.75" hidden="false" customHeight="false" outlineLevel="0" collapsed="false">
      <c r="A8" s="58" t="s">
        <v>614</v>
      </c>
      <c r="B8" s="362" t="n">
        <v>9867999.69</v>
      </c>
      <c r="C8" s="363" t="n">
        <v>100</v>
      </c>
      <c r="D8" s="363" t="n">
        <v>5326512.66</v>
      </c>
      <c r="E8" s="363" t="n">
        <v>100</v>
      </c>
    </row>
    <row r="9" s="103" customFormat="true" ht="12.75" hidden="false" customHeight="false" outlineLevel="0" collapsed="false">
      <c r="A9" s="58"/>
      <c r="B9" s="362"/>
      <c r="C9" s="363"/>
      <c r="D9" s="363"/>
      <c r="E9" s="363"/>
    </row>
    <row r="10" s="103" customFormat="true" ht="12.75" hidden="false" customHeight="false" outlineLevel="0" collapsed="false">
      <c r="A10" s="364" t="s">
        <v>1286</v>
      </c>
      <c r="B10" s="362" t="n">
        <v>1125705.22</v>
      </c>
      <c r="C10" s="363" t="n">
        <v>100</v>
      </c>
      <c r="D10" s="363" t="n">
        <v>5299.06</v>
      </c>
      <c r="E10" s="363" t="n">
        <v>100</v>
      </c>
    </row>
    <row r="11" s="103" customFormat="true" ht="12.75" hidden="false" customHeight="false" outlineLevel="0" collapsed="false">
      <c r="A11" s="53" t="s">
        <v>210</v>
      </c>
      <c r="B11" s="70"/>
      <c r="C11" s="70"/>
      <c r="D11" s="70"/>
      <c r="E11" s="365"/>
    </row>
    <row r="12" customFormat="false" ht="12.75" hidden="false" customHeight="false" outlineLevel="0" collapsed="false">
      <c r="A12" s="53" t="s">
        <v>351</v>
      </c>
      <c r="B12" s="366" t="n">
        <v>60915.27</v>
      </c>
      <c r="C12" s="367" t="n">
        <v>5.411299</v>
      </c>
      <c r="D12" s="367" t="s">
        <v>29</v>
      </c>
      <c r="E12" s="367" t="s">
        <v>29</v>
      </c>
    </row>
    <row r="13" customFormat="false" ht="12.75" hidden="false" customHeight="false" outlineLevel="0" collapsed="false">
      <c r="A13" s="53" t="s">
        <v>356</v>
      </c>
      <c r="B13" s="366" t="n">
        <v>7865.72</v>
      </c>
      <c r="C13" s="367" t="n">
        <v>0.698737</v>
      </c>
      <c r="D13" s="367" t="n">
        <v>24.94</v>
      </c>
      <c r="E13" s="367" t="n">
        <v>0.47065</v>
      </c>
    </row>
    <row r="14" customFormat="false" ht="12.75" hidden="false" customHeight="false" outlineLevel="0" collapsed="false">
      <c r="A14" s="53" t="s">
        <v>360</v>
      </c>
      <c r="B14" s="366" t="n">
        <v>25932.09</v>
      </c>
      <c r="C14" s="367" t="n">
        <v>2.303631</v>
      </c>
      <c r="D14" s="367" t="n">
        <v>1288.29</v>
      </c>
      <c r="E14" s="367" t="n">
        <v>24.31167</v>
      </c>
    </row>
    <row r="15" customFormat="false" ht="12.75" hidden="false" customHeight="false" outlineLevel="0" collapsed="false">
      <c r="A15" s="53" t="s">
        <v>627</v>
      </c>
      <c r="B15" s="366" t="n">
        <v>27116.56</v>
      </c>
      <c r="C15" s="367" t="n">
        <v>2.408851</v>
      </c>
      <c r="D15" s="367" t="s">
        <v>29</v>
      </c>
      <c r="E15" s="367" t="s">
        <v>29</v>
      </c>
    </row>
    <row r="16" customFormat="false" ht="12.75" hidden="false" customHeight="false" outlineLevel="0" collapsed="false">
      <c r="A16" s="53" t="s">
        <v>630</v>
      </c>
      <c r="B16" s="366" t="n">
        <v>111090.48</v>
      </c>
      <c r="C16" s="367" t="n">
        <v>9.868523</v>
      </c>
      <c r="D16" s="367" t="s">
        <v>29</v>
      </c>
      <c r="E16" s="367" t="s">
        <v>29</v>
      </c>
    </row>
    <row r="17" customFormat="false" ht="12.75" hidden="false" customHeight="false" outlineLevel="0" collapsed="false">
      <c r="A17" s="53" t="s">
        <v>640</v>
      </c>
      <c r="B17" s="366" t="n">
        <v>22676.83</v>
      </c>
      <c r="C17" s="367" t="n">
        <v>2.014455</v>
      </c>
      <c r="D17" s="367" t="s">
        <v>29</v>
      </c>
      <c r="E17" s="367" t="s">
        <v>29</v>
      </c>
    </row>
    <row r="18" customFormat="false" ht="12.75" hidden="false" customHeight="false" outlineLevel="0" collapsed="false">
      <c r="A18" s="53" t="s">
        <v>643</v>
      </c>
      <c r="B18" s="366" t="n">
        <v>10671.59</v>
      </c>
      <c r="C18" s="367" t="n">
        <v>0.947992</v>
      </c>
      <c r="D18" s="367" t="s">
        <v>29</v>
      </c>
      <c r="E18" s="367" t="s">
        <v>29</v>
      </c>
    </row>
    <row r="19" customFormat="false" ht="12.75" hidden="false" customHeight="false" outlineLevel="0" collapsed="false">
      <c r="A19" s="53" t="s">
        <v>645</v>
      </c>
      <c r="B19" s="366" t="n">
        <v>19071.02</v>
      </c>
      <c r="C19" s="367" t="n">
        <v>1.69414</v>
      </c>
      <c r="D19" s="367" t="s">
        <v>29</v>
      </c>
      <c r="E19" s="367" t="s">
        <v>29</v>
      </c>
    </row>
    <row r="20" customFormat="false" ht="12.75" hidden="false" customHeight="false" outlineLevel="0" collapsed="false">
      <c r="A20" s="53" t="s">
        <v>656</v>
      </c>
      <c r="B20" s="366" t="n">
        <v>9660.17</v>
      </c>
      <c r="C20" s="367" t="n">
        <v>0.858144</v>
      </c>
      <c r="D20" s="367" t="s">
        <v>29</v>
      </c>
      <c r="E20" s="367" t="s">
        <v>29</v>
      </c>
    </row>
    <row r="21" customFormat="false" ht="12.75" hidden="false" customHeight="false" outlineLevel="0" collapsed="false">
      <c r="A21" s="53" t="s">
        <v>657</v>
      </c>
      <c r="B21" s="366" t="n">
        <v>149372.67</v>
      </c>
      <c r="C21" s="367" t="n">
        <v>13.269253</v>
      </c>
      <c r="D21" s="367" t="n">
        <v>2436.63</v>
      </c>
      <c r="E21" s="367" t="n">
        <v>45.982306</v>
      </c>
    </row>
    <row r="22" customFormat="false" ht="12.75" hidden="false" customHeight="false" outlineLevel="0" collapsed="false">
      <c r="A22" s="53" t="s">
        <v>662</v>
      </c>
      <c r="B22" s="366" t="n">
        <v>96813.59</v>
      </c>
      <c r="C22" s="367" t="n">
        <v>8.600261</v>
      </c>
      <c r="D22" s="367" t="s">
        <v>29</v>
      </c>
      <c r="E22" s="367" t="s">
        <v>29</v>
      </c>
    </row>
    <row r="23" customFormat="false" ht="12.75" hidden="false" customHeight="false" outlineLevel="0" collapsed="false">
      <c r="A23" s="53" t="s">
        <v>664</v>
      </c>
      <c r="B23" s="366" t="n">
        <v>4172.16</v>
      </c>
      <c r="C23" s="367" t="n">
        <v>0.370626</v>
      </c>
      <c r="D23" s="367" t="n">
        <v>851.1</v>
      </c>
      <c r="E23" s="367" t="n">
        <v>16.061339</v>
      </c>
    </row>
    <row r="24" customFormat="false" ht="12.75" hidden="false" customHeight="false" outlineLevel="0" collapsed="false">
      <c r="A24" s="53" t="s">
        <v>665</v>
      </c>
      <c r="B24" s="366" t="n">
        <v>41659.96</v>
      </c>
      <c r="C24" s="367" t="n">
        <v>3.700788</v>
      </c>
      <c r="D24" s="367" t="s">
        <v>29</v>
      </c>
      <c r="E24" s="367" t="s">
        <v>29</v>
      </c>
    </row>
    <row r="25" customFormat="false" ht="12.75" hidden="false" customHeight="false" outlineLevel="0" collapsed="false">
      <c r="A25" s="53" t="s">
        <v>678</v>
      </c>
      <c r="B25" s="366" t="n">
        <v>61671.71</v>
      </c>
      <c r="C25" s="367" t="n">
        <v>5.478496</v>
      </c>
      <c r="D25" s="367" t="s">
        <v>29</v>
      </c>
      <c r="E25" s="367" t="s">
        <v>29</v>
      </c>
    </row>
    <row r="26" customFormat="false" ht="12.75" hidden="false" customHeight="false" outlineLevel="0" collapsed="false">
      <c r="A26" s="53" t="s">
        <v>682</v>
      </c>
      <c r="B26" s="366" t="n">
        <v>7292.76</v>
      </c>
      <c r="C26" s="367" t="n">
        <v>0.647839</v>
      </c>
      <c r="D26" s="367" t="s">
        <v>29</v>
      </c>
      <c r="E26" s="367" t="s">
        <v>29</v>
      </c>
    </row>
    <row r="27" customFormat="false" ht="12.75" hidden="false" customHeight="false" outlineLevel="0" collapsed="false">
      <c r="A27" s="53" t="s">
        <v>427</v>
      </c>
      <c r="B27" s="366" t="n">
        <v>20015.57</v>
      </c>
      <c r="C27" s="367" t="n">
        <v>1.778047</v>
      </c>
      <c r="D27" s="367" t="n">
        <v>34.51</v>
      </c>
      <c r="E27" s="367" t="n">
        <v>0.651248</v>
      </c>
    </row>
    <row r="28" customFormat="false" ht="12.75" hidden="false" customHeight="false" outlineLevel="0" collapsed="false">
      <c r="A28" s="53" t="s">
        <v>683</v>
      </c>
      <c r="B28" s="366" t="n">
        <v>226500.69</v>
      </c>
      <c r="C28" s="367" t="n">
        <v>20.120782</v>
      </c>
      <c r="D28" s="367" t="n">
        <v>4.43</v>
      </c>
      <c r="E28" s="367" t="n">
        <v>0.0836</v>
      </c>
    </row>
    <row r="29" customFormat="false" ht="12.75" hidden="false" customHeight="false" outlineLevel="0" collapsed="false">
      <c r="A29" s="53" t="s">
        <v>684</v>
      </c>
      <c r="B29" s="366" t="n">
        <v>5055.12</v>
      </c>
      <c r="C29" s="367" t="n">
        <v>0.449062</v>
      </c>
      <c r="D29" s="367" t="s">
        <v>29</v>
      </c>
      <c r="E29" s="367" t="s">
        <v>29</v>
      </c>
    </row>
    <row r="30" customFormat="false" ht="12.75" hidden="false" customHeight="false" outlineLevel="0" collapsed="false">
      <c r="A30" s="53"/>
      <c r="B30" s="72"/>
      <c r="C30" s="72"/>
      <c r="D30" s="72"/>
      <c r="E30" s="72"/>
    </row>
    <row r="31" customFormat="false" ht="12.75" hidden="false" customHeight="false" outlineLevel="0" collapsed="false">
      <c r="A31" s="368" t="s">
        <v>250</v>
      </c>
      <c r="B31" s="72"/>
      <c r="C31" s="72"/>
      <c r="D31" s="72"/>
      <c r="E31" s="72"/>
    </row>
    <row r="32" s="335" customFormat="true" ht="12.75" hidden="false" customHeight="false" outlineLevel="0" collapsed="false">
      <c r="A32" s="368"/>
      <c r="B32" s="72"/>
      <c r="C32" s="72"/>
      <c r="D32" s="72"/>
      <c r="E32" s="72"/>
    </row>
    <row r="33" s="103" customFormat="true" ht="25.5" hidden="false" customHeight="false" outlineLevel="0" collapsed="false">
      <c r="A33" s="369" t="s">
        <v>1288</v>
      </c>
      <c r="B33" s="370" t="n">
        <v>8702.32</v>
      </c>
      <c r="C33" s="371" t="n">
        <v>100</v>
      </c>
      <c r="D33" s="371" t="n">
        <v>56.71</v>
      </c>
      <c r="E33" s="372" t="n">
        <v>100</v>
      </c>
    </row>
    <row r="34" customFormat="false" ht="12.75" hidden="false" customHeight="false" outlineLevel="0" collapsed="false">
      <c r="A34" s="53" t="s">
        <v>210</v>
      </c>
      <c r="B34" s="370"/>
      <c r="C34" s="371"/>
      <c r="D34" s="371"/>
      <c r="E34" s="372"/>
    </row>
    <row r="35" customFormat="false" ht="12.75" hidden="false" customHeight="false" outlineLevel="0" collapsed="false">
      <c r="A35" s="53" t="s">
        <v>356</v>
      </c>
      <c r="B35" s="373" t="n">
        <v>422.97</v>
      </c>
      <c r="C35" s="374" t="n">
        <v>4.860428</v>
      </c>
      <c r="D35" s="375" t="s">
        <v>29</v>
      </c>
      <c r="E35" s="375" t="s">
        <v>29</v>
      </c>
    </row>
    <row r="36" customFormat="false" ht="12.75" hidden="false" customHeight="false" outlineLevel="0" collapsed="false">
      <c r="A36" s="53" t="s">
        <v>360</v>
      </c>
      <c r="B36" s="373" t="n">
        <v>181.9</v>
      </c>
      <c r="C36" s="374" t="n">
        <v>2.090247</v>
      </c>
      <c r="D36" s="375" t="n">
        <v>52.28</v>
      </c>
      <c r="E36" s="375" t="n">
        <v>92.188327</v>
      </c>
    </row>
    <row r="37" customFormat="false" ht="12.75" hidden="false" customHeight="false" outlineLevel="0" collapsed="false">
      <c r="A37" s="53" t="s">
        <v>640</v>
      </c>
      <c r="B37" s="373" t="n">
        <v>973.74</v>
      </c>
      <c r="C37" s="374" t="n">
        <v>11.18943</v>
      </c>
      <c r="D37" s="375" t="s">
        <v>29</v>
      </c>
      <c r="E37" s="375" t="s">
        <v>29</v>
      </c>
    </row>
    <row r="38" customFormat="false" ht="12.75" hidden="false" customHeight="false" outlineLevel="0" collapsed="false">
      <c r="A38" s="53" t="s">
        <v>642</v>
      </c>
      <c r="B38" s="373" t="n">
        <v>130.2</v>
      </c>
      <c r="C38" s="374" t="n">
        <v>1.496153</v>
      </c>
      <c r="D38" s="375" t="s">
        <v>29</v>
      </c>
      <c r="E38" s="375" t="s">
        <v>29</v>
      </c>
    </row>
    <row r="39" customFormat="false" ht="12.75" hidden="false" customHeight="false" outlineLevel="0" collapsed="false">
      <c r="A39" s="53" t="s">
        <v>645</v>
      </c>
      <c r="B39" s="373" t="n">
        <v>92.24</v>
      </c>
      <c r="C39" s="374" t="n">
        <v>1.059947</v>
      </c>
      <c r="D39" s="375" t="s">
        <v>29</v>
      </c>
      <c r="E39" s="375" t="s">
        <v>29</v>
      </c>
    </row>
    <row r="40" customFormat="false" ht="12.75" hidden="false" customHeight="false" outlineLevel="0" collapsed="false">
      <c r="A40" s="53" t="s">
        <v>656</v>
      </c>
      <c r="B40" s="373" t="n">
        <v>98.12</v>
      </c>
      <c r="C40" s="374" t="n">
        <v>1.127515</v>
      </c>
      <c r="D40" s="375" t="s">
        <v>29</v>
      </c>
      <c r="E40" s="375" t="s">
        <v>29</v>
      </c>
    </row>
    <row r="41" customFormat="false" ht="12.75" hidden="false" customHeight="false" outlineLevel="0" collapsed="false">
      <c r="A41" s="53" t="s">
        <v>657</v>
      </c>
      <c r="B41" s="373" t="n">
        <v>709.03</v>
      </c>
      <c r="C41" s="374" t="n">
        <v>8.147597</v>
      </c>
      <c r="D41" s="375" t="s">
        <v>29</v>
      </c>
      <c r="E41" s="375" t="s">
        <v>29</v>
      </c>
    </row>
    <row r="42" customFormat="false" ht="12.75" hidden="false" customHeight="false" outlineLevel="0" collapsed="false">
      <c r="A42" s="53" t="s">
        <v>664</v>
      </c>
      <c r="B42" s="373" t="n">
        <v>804.01</v>
      </c>
      <c r="C42" s="374" t="n">
        <v>9.239031</v>
      </c>
      <c r="D42" s="375" t="s">
        <v>29</v>
      </c>
      <c r="E42" s="375" t="s">
        <v>29</v>
      </c>
    </row>
    <row r="43" customFormat="false" ht="12.75" hidden="false" customHeight="false" outlineLevel="0" collapsed="false">
      <c r="A43" s="53" t="s">
        <v>665</v>
      </c>
      <c r="B43" s="373" t="n">
        <v>383.57</v>
      </c>
      <c r="C43" s="374" t="n">
        <v>4.407675</v>
      </c>
      <c r="D43" s="375" t="s">
        <v>29</v>
      </c>
      <c r="E43" s="375" t="s">
        <v>29</v>
      </c>
    </row>
    <row r="44" customFormat="false" ht="12.75" hidden="false" customHeight="false" outlineLevel="0" collapsed="false">
      <c r="A44" s="53" t="s">
        <v>682</v>
      </c>
      <c r="B44" s="373" t="n">
        <v>2716.56</v>
      </c>
      <c r="C44" s="374" t="n">
        <v>31.216503</v>
      </c>
      <c r="D44" s="374" t="s">
        <v>29</v>
      </c>
      <c r="E44" s="375" t="s">
        <v>29</v>
      </c>
    </row>
    <row r="45" customFormat="false" ht="12.75" hidden="false" customHeight="false" outlineLevel="0" collapsed="false">
      <c r="A45" s="53" t="s">
        <v>427</v>
      </c>
      <c r="B45" s="373" t="n">
        <v>410.94</v>
      </c>
      <c r="C45" s="374" t="n">
        <v>4.722189</v>
      </c>
      <c r="D45" s="375" t="s">
        <v>29</v>
      </c>
      <c r="E45" s="375" t="s">
        <v>29</v>
      </c>
    </row>
    <row r="46" customFormat="false" ht="12.75" hidden="false" customHeight="false" outlineLevel="0" collapsed="false">
      <c r="A46" s="53" t="s">
        <v>683</v>
      </c>
      <c r="B46" s="373" t="n">
        <v>1778.94</v>
      </c>
      <c r="C46" s="374" t="n">
        <v>20.442135</v>
      </c>
      <c r="D46" s="374" t="n">
        <v>4.43</v>
      </c>
      <c r="E46" s="375" t="n">
        <v>7.811673</v>
      </c>
    </row>
    <row r="47" customFormat="false" ht="12.75" hidden="false" customHeight="false" outlineLevel="0" collapsed="false">
      <c r="A47" s="53"/>
      <c r="B47" s="373"/>
      <c r="C47" s="374"/>
      <c r="D47" s="374"/>
      <c r="E47" s="375"/>
    </row>
    <row r="48" s="335" customFormat="true" ht="25.5" hidden="false" customHeight="false" outlineLevel="0" collapsed="false">
      <c r="A48" s="369" t="s">
        <v>1289</v>
      </c>
      <c r="B48" s="376" t="n">
        <v>1117002.9</v>
      </c>
      <c r="C48" s="377" t="n">
        <v>100</v>
      </c>
      <c r="D48" s="377" t="n">
        <v>5242.35</v>
      </c>
      <c r="E48" s="377" t="n">
        <v>100</v>
      </c>
    </row>
    <row r="49" customFormat="false" ht="12.75" hidden="false" customHeight="false" outlineLevel="0" collapsed="false">
      <c r="A49" s="53" t="s">
        <v>210</v>
      </c>
      <c r="B49" s="73"/>
      <c r="C49" s="73"/>
      <c r="D49" s="73"/>
      <c r="E49" s="73"/>
    </row>
    <row r="50" customFormat="false" ht="12.75" hidden="false" customHeight="false" outlineLevel="0" collapsed="false">
      <c r="A50" s="53" t="s">
        <v>351</v>
      </c>
      <c r="B50" s="366" t="n">
        <v>60915.17</v>
      </c>
      <c r="C50" s="367" t="n">
        <v>5.453448</v>
      </c>
      <c r="D50" s="367" t="s">
        <v>29</v>
      </c>
      <c r="E50" s="367" t="s">
        <v>29</v>
      </c>
    </row>
    <row r="51" customFormat="false" ht="12.75" hidden="false" customHeight="false" outlineLevel="0" collapsed="false">
      <c r="A51" s="53" t="s">
        <v>356</v>
      </c>
      <c r="B51" s="366" t="n">
        <v>7442.75</v>
      </c>
      <c r="C51" s="367" t="n">
        <v>0.666314</v>
      </c>
      <c r="D51" s="367" t="n">
        <v>24.94</v>
      </c>
      <c r="E51" s="367" t="n">
        <v>0.475741</v>
      </c>
    </row>
    <row r="52" customFormat="false" ht="12.75" hidden="false" customHeight="false" outlineLevel="0" collapsed="false">
      <c r="A52" s="53" t="s">
        <v>360</v>
      </c>
      <c r="B52" s="366" t="n">
        <v>25750.19</v>
      </c>
      <c r="C52" s="367" t="n">
        <v>2.305293</v>
      </c>
      <c r="D52" s="367" t="n">
        <v>1236.01</v>
      </c>
      <c r="E52" s="367" t="n">
        <v>23.577403</v>
      </c>
    </row>
    <row r="53" customFormat="false" ht="12.75" hidden="false" customHeight="false" outlineLevel="0" collapsed="false">
      <c r="A53" s="53" t="s">
        <v>627</v>
      </c>
      <c r="B53" s="366" t="n">
        <v>27116.56</v>
      </c>
      <c r="C53" s="367" t="n">
        <v>2.427618</v>
      </c>
      <c r="D53" s="367" t="s">
        <v>29</v>
      </c>
      <c r="E53" s="367" t="s">
        <v>29</v>
      </c>
    </row>
    <row r="54" customFormat="false" ht="12.75" hidden="false" customHeight="false" outlineLevel="0" collapsed="false">
      <c r="A54" s="53" t="s">
        <v>630</v>
      </c>
      <c r="B54" s="366" t="n">
        <v>111090.48</v>
      </c>
      <c r="C54" s="367" t="n">
        <v>9.945407</v>
      </c>
      <c r="D54" s="367" t="s">
        <v>29</v>
      </c>
      <c r="E54" s="367" t="s">
        <v>29</v>
      </c>
    </row>
    <row r="55" customFormat="false" ht="12.75" hidden="false" customHeight="false" outlineLevel="0" collapsed="false">
      <c r="A55" s="53" t="s">
        <v>640</v>
      </c>
      <c r="B55" s="366" t="n">
        <v>21703.09</v>
      </c>
      <c r="C55" s="367" t="n">
        <v>1.942975</v>
      </c>
      <c r="D55" s="367" t="s">
        <v>29</v>
      </c>
      <c r="E55" s="367" t="s">
        <v>29</v>
      </c>
    </row>
    <row r="56" customFormat="false" ht="12.75" hidden="false" customHeight="false" outlineLevel="0" collapsed="false">
      <c r="A56" s="54" t="s">
        <v>132</v>
      </c>
      <c r="B56" s="54"/>
      <c r="C56" s="54"/>
      <c r="D56" s="54"/>
      <c r="E56" s="54"/>
    </row>
    <row r="57" customFormat="false" ht="12.75" hidden="false" customHeight="false" outlineLevel="0" collapsed="false">
      <c r="A57" s="53"/>
      <c r="B57" s="53"/>
      <c r="C57" s="53"/>
      <c r="D57" s="53"/>
      <c r="E57" s="53"/>
    </row>
    <row r="58" customFormat="false" ht="12.75" hidden="false" customHeight="true" outlineLevel="0" collapsed="false">
      <c r="A58" s="65"/>
      <c r="B58" s="378" t="s">
        <v>1337</v>
      </c>
      <c r="C58" s="378"/>
      <c r="D58" s="378"/>
      <c r="E58" s="378"/>
    </row>
    <row r="59" customFormat="false" ht="12.75" hidden="false" customHeight="true" outlineLevel="0" collapsed="false">
      <c r="A59" s="133"/>
      <c r="B59" s="134" t="s">
        <v>230</v>
      </c>
      <c r="C59" s="134"/>
      <c r="D59" s="379" t="s">
        <v>231</v>
      </c>
      <c r="E59" s="379"/>
    </row>
    <row r="60" customFormat="false" ht="38.25" hidden="false" customHeight="false" outlineLevel="0" collapsed="false">
      <c r="A60" s="133"/>
      <c r="B60" s="134" t="s">
        <v>1274</v>
      </c>
      <c r="C60" s="134" t="s">
        <v>1007</v>
      </c>
      <c r="D60" s="134" t="s">
        <v>1274</v>
      </c>
      <c r="E60" s="135" t="s">
        <v>1007</v>
      </c>
    </row>
    <row r="62" customFormat="false" ht="12.75" hidden="false" customHeight="false" outlineLevel="0" collapsed="false">
      <c r="A62" s="53" t="s">
        <v>643</v>
      </c>
      <c r="B62" s="366" t="n">
        <v>10671.59</v>
      </c>
      <c r="C62" s="367" t="n">
        <v>0.955377</v>
      </c>
      <c r="D62" s="367" t="s">
        <v>29</v>
      </c>
      <c r="E62" s="367" t="s">
        <v>29</v>
      </c>
    </row>
    <row r="63" customFormat="false" ht="12.75" hidden="false" customHeight="false" outlineLevel="0" collapsed="false">
      <c r="A63" s="53" t="s">
        <v>645</v>
      </c>
      <c r="B63" s="366" t="n">
        <v>18978.78</v>
      </c>
      <c r="C63" s="367" t="n">
        <v>1.699081</v>
      </c>
      <c r="D63" s="367" t="s">
        <v>29</v>
      </c>
      <c r="E63" s="367" t="s">
        <v>29</v>
      </c>
    </row>
    <row r="64" customFormat="false" ht="12.75" hidden="false" customHeight="false" outlineLevel="0" collapsed="false">
      <c r="A64" s="53" t="s">
        <v>656</v>
      </c>
      <c r="B64" s="366" t="n">
        <v>9562.05</v>
      </c>
      <c r="C64" s="367" t="n">
        <v>0.856045</v>
      </c>
      <c r="D64" s="367" t="s">
        <v>29</v>
      </c>
      <c r="E64" s="367" t="s">
        <v>29</v>
      </c>
    </row>
    <row r="65" customFormat="false" ht="12.75" hidden="false" customHeight="false" outlineLevel="0" collapsed="false">
      <c r="A65" s="53" t="s">
        <v>657</v>
      </c>
      <c r="B65" s="366" t="n">
        <v>148663.64</v>
      </c>
      <c r="C65" s="367" t="n">
        <v>13.309154</v>
      </c>
      <c r="D65" s="367" t="n">
        <v>2436.63</v>
      </c>
      <c r="E65" s="367" t="n">
        <v>46.479728</v>
      </c>
    </row>
    <row r="66" customFormat="false" ht="12.75" hidden="false" customHeight="false" outlineLevel="0" collapsed="false">
      <c r="A66" s="53" t="s">
        <v>662</v>
      </c>
      <c r="B66" s="366" t="n">
        <v>96813.59</v>
      </c>
      <c r="C66" s="367" t="n">
        <v>8.667264</v>
      </c>
      <c r="D66" s="367" t="s">
        <v>29</v>
      </c>
      <c r="E66" s="367" t="s">
        <v>29</v>
      </c>
    </row>
    <row r="67" customFormat="false" ht="12.75" hidden="false" customHeight="false" outlineLevel="0" collapsed="false">
      <c r="A67" s="53" t="s">
        <v>664</v>
      </c>
      <c r="B67" s="366" t="n">
        <v>3368.15</v>
      </c>
      <c r="C67" s="367" t="n">
        <v>0.301535</v>
      </c>
      <c r="D67" s="367" t="n">
        <v>851.1</v>
      </c>
      <c r="E67" s="367" t="n">
        <v>16.235085</v>
      </c>
    </row>
    <row r="68" customFormat="false" ht="12.75" hidden="false" customHeight="false" outlineLevel="0" collapsed="false">
      <c r="A68" s="53" t="s">
        <v>665</v>
      </c>
      <c r="B68" s="366" t="n">
        <v>41276.39</v>
      </c>
      <c r="C68" s="367" t="n">
        <v>3.69528</v>
      </c>
      <c r="D68" s="367" t="s">
        <v>29</v>
      </c>
      <c r="E68" s="367" t="s">
        <v>29</v>
      </c>
    </row>
    <row r="69" customFormat="false" ht="12.75" hidden="false" customHeight="false" outlineLevel="0" collapsed="false">
      <c r="A69" s="53" t="s">
        <v>678</v>
      </c>
      <c r="B69" s="366" t="n">
        <v>61671.71</v>
      </c>
      <c r="C69" s="367" t="n">
        <v>5.521177</v>
      </c>
      <c r="D69" s="367" t="s">
        <v>29</v>
      </c>
      <c r="E69" s="367" t="s">
        <v>29</v>
      </c>
    </row>
    <row r="70" customFormat="false" ht="12.75" hidden="false" customHeight="false" outlineLevel="0" collapsed="false">
      <c r="A70" s="53" t="s">
        <v>682</v>
      </c>
      <c r="B70" s="366" t="n">
        <v>4576.2</v>
      </c>
      <c r="C70" s="367" t="n">
        <v>0.409686</v>
      </c>
      <c r="D70" s="367" t="s">
        <v>29</v>
      </c>
      <c r="E70" s="367" t="s">
        <v>29</v>
      </c>
    </row>
    <row r="71" customFormat="false" ht="12.75" hidden="false" customHeight="false" outlineLevel="0" collapsed="false">
      <c r="A71" s="53" t="s">
        <v>427</v>
      </c>
      <c r="B71" s="366" t="n">
        <v>19604.63</v>
      </c>
      <c r="C71" s="367" t="n">
        <v>1.75511</v>
      </c>
      <c r="D71" s="367" t="n">
        <v>34.51</v>
      </c>
      <c r="E71" s="367" t="n">
        <v>0.658293</v>
      </c>
    </row>
    <row r="72" customFormat="false" ht="12.75" hidden="false" customHeight="false" outlineLevel="0" collapsed="false">
      <c r="A72" s="53" t="s">
        <v>683</v>
      </c>
      <c r="B72" s="366" t="n">
        <v>224721.75</v>
      </c>
      <c r="C72" s="367" t="n">
        <v>20.118278</v>
      </c>
      <c r="D72" s="367" t="s">
        <v>29</v>
      </c>
      <c r="E72" s="367" t="s">
        <v>29</v>
      </c>
    </row>
    <row r="73" customFormat="false" ht="12.75" hidden="false" customHeight="false" outlineLevel="0" collapsed="false">
      <c r="A73" s="53" t="s">
        <v>684</v>
      </c>
      <c r="B73" s="366" t="n">
        <v>5055.12</v>
      </c>
      <c r="C73" s="367" t="n">
        <v>0.452561</v>
      </c>
      <c r="D73" s="367" t="s">
        <v>29</v>
      </c>
      <c r="E73" s="367" t="s">
        <v>29</v>
      </c>
    </row>
    <row r="74" customFormat="false" ht="12.75" hidden="false" customHeight="false" outlineLevel="0" collapsed="false">
      <c r="A74" s="53"/>
      <c r="B74" s="72"/>
      <c r="C74" s="72"/>
      <c r="D74" s="72"/>
      <c r="E74" s="72"/>
    </row>
    <row r="75" customFormat="false" ht="25.5" hidden="false" customHeight="false" outlineLevel="0" collapsed="false">
      <c r="A75" s="380" t="s">
        <v>1290</v>
      </c>
      <c r="B75" s="376" t="n">
        <v>231864.59</v>
      </c>
      <c r="C75" s="377" t="n">
        <v>100</v>
      </c>
      <c r="D75" s="377" t="n">
        <v>90837.47</v>
      </c>
      <c r="E75" s="377" t="n">
        <v>100</v>
      </c>
    </row>
    <row r="76" customFormat="false" ht="12.75" hidden="false" customHeight="false" outlineLevel="0" collapsed="false">
      <c r="A76" s="53" t="s">
        <v>210</v>
      </c>
      <c r="B76" s="73"/>
      <c r="C76" s="73"/>
      <c r="D76" s="73"/>
      <c r="E76" s="73"/>
    </row>
    <row r="77" customFormat="false" ht="12.75" hidden="false" customHeight="false" outlineLevel="0" collapsed="false">
      <c r="A77" s="53" t="s">
        <v>1338</v>
      </c>
      <c r="B77" s="366" t="n">
        <v>2335.78</v>
      </c>
      <c r="C77" s="367" t="n">
        <v>1.00739</v>
      </c>
      <c r="D77" s="367" t="n">
        <v>807.19</v>
      </c>
      <c r="E77" s="367" t="n">
        <v>0.888609</v>
      </c>
    </row>
    <row r="78" s="335" customFormat="true" ht="12.75" hidden="false" customHeight="false" outlineLevel="0" collapsed="false">
      <c r="A78" s="53" t="s">
        <v>353</v>
      </c>
      <c r="B78" s="366" t="n">
        <v>11412.78</v>
      </c>
      <c r="C78" s="367" t="n">
        <v>4.922175</v>
      </c>
      <c r="D78" s="367" t="s">
        <v>29</v>
      </c>
      <c r="E78" s="367" t="s">
        <v>29</v>
      </c>
    </row>
    <row r="79" customFormat="false" ht="12.75" hidden="false" customHeight="false" outlineLevel="0" collapsed="false">
      <c r="A79" s="53" t="s">
        <v>992</v>
      </c>
      <c r="B79" s="366" t="n">
        <v>3183.51</v>
      </c>
      <c r="C79" s="367" t="n">
        <v>1.373004</v>
      </c>
      <c r="D79" s="367" t="s">
        <v>29</v>
      </c>
      <c r="E79" s="367" t="s">
        <v>29</v>
      </c>
    </row>
    <row r="80" customFormat="false" ht="12.75" hidden="false" customHeight="false" outlineLevel="0" collapsed="false">
      <c r="A80" s="53" t="s">
        <v>356</v>
      </c>
      <c r="B80" s="366" t="n">
        <v>1862.06</v>
      </c>
      <c r="C80" s="367" t="n">
        <v>0.803081</v>
      </c>
      <c r="D80" s="367" t="n">
        <v>2638.91</v>
      </c>
      <c r="E80" s="367" t="n">
        <v>2.90509</v>
      </c>
    </row>
    <row r="81" customFormat="false" ht="12.75" hidden="false" customHeight="false" outlineLevel="0" collapsed="false">
      <c r="A81" s="53" t="s">
        <v>618</v>
      </c>
      <c r="B81" s="366" t="n">
        <v>13794.91</v>
      </c>
      <c r="C81" s="367" t="n">
        <v>5.949554</v>
      </c>
      <c r="D81" s="367" t="n">
        <v>8312.15</v>
      </c>
      <c r="E81" s="367" t="n">
        <v>9.150574</v>
      </c>
    </row>
    <row r="82" customFormat="false" ht="12.75" hidden="false" customHeight="false" outlineLevel="0" collapsed="false">
      <c r="A82" s="53" t="s">
        <v>360</v>
      </c>
      <c r="B82" s="366" t="n">
        <v>3648.31</v>
      </c>
      <c r="C82" s="367" t="n">
        <v>1.573466</v>
      </c>
      <c r="D82" s="367" t="n">
        <v>1405.47</v>
      </c>
      <c r="E82" s="367" t="n">
        <v>1.547236</v>
      </c>
    </row>
    <row r="83" customFormat="false" ht="12.75" hidden="false" customHeight="false" outlineLevel="0" collapsed="false">
      <c r="A83" s="53" t="s">
        <v>1339</v>
      </c>
      <c r="B83" s="366" t="n">
        <v>5636.87</v>
      </c>
      <c r="C83" s="367" t="n">
        <v>2.431104</v>
      </c>
      <c r="D83" s="367" t="s">
        <v>29</v>
      </c>
      <c r="E83" s="367" t="s">
        <v>29</v>
      </c>
    </row>
    <row r="84" customFormat="false" ht="12.75" hidden="false" customHeight="false" outlineLevel="0" collapsed="false">
      <c r="A84" s="53" t="s">
        <v>630</v>
      </c>
      <c r="B84" s="366" t="n">
        <v>4759</v>
      </c>
      <c r="C84" s="367" t="n">
        <v>2.052491</v>
      </c>
      <c r="D84" s="367" t="n">
        <v>312.44</v>
      </c>
      <c r="E84" s="367" t="n">
        <v>0.343955</v>
      </c>
    </row>
    <row r="85" customFormat="false" ht="12.75" hidden="false" customHeight="false" outlineLevel="0" collapsed="false">
      <c r="A85" s="53" t="s">
        <v>634</v>
      </c>
      <c r="B85" s="366" t="n">
        <v>12049.65</v>
      </c>
      <c r="C85" s="367" t="n">
        <v>5.196848</v>
      </c>
      <c r="D85" s="367" t="n">
        <v>664.48</v>
      </c>
      <c r="E85" s="367" t="n">
        <v>0.731504</v>
      </c>
    </row>
    <row r="86" customFormat="false" ht="12.75" hidden="false" customHeight="false" outlineLevel="0" collapsed="false">
      <c r="A86" s="53" t="s">
        <v>640</v>
      </c>
      <c r="B86" s="366" t="n">
        <v>340.3</v>
      </c>
      <c r="C86" s="367" t="n">
        <v>0.146767</v>
      </c>
      <c r="D86" s="367" t="n">
        <v>2320.35</v>
      </c>
      <c r="E86" s="367" t="n">
        <v>2.554397</v>
      </c>
    </row>
    <row r="87" customFormat="false" ht="12.75" hidden="false" customHeight="false" outlineLevel="0" collapsed="false">
      <c r="A87" s="53" t="s">
        <v>642</v>
      </c>
      <c r="B87" s="366" t="n">
        <v>3175.74</v>
      </c>
      <c r="C87" s="367" t="n">
        <v>1.369653</v>
      </c>
      <c r="D87" s="367" t="n">
        <v>40.01</v>
      </c>
      <c r="E87" s="367" t="n">
        <v>0.044046</v>
      </c>
    </row>
    <row r="88" customFormat="false" ht="12.75" hidden="false" customHeight="false" outlineLevel="0" collapsed="false">
      <c r="A88" s="53" t="s">
        <v>643</v>
      </c>
      <c r="B88" s="366" t="n">
        <v>2574.25</v>
      </c>
      <c r="C88" s="367" t="n">
        <v>1.110239</v>
      </c>
      <c r="D88" s="367" t="n">
        <v>95.6</v>
      </c>
      <c r="E88" s="367" t="n">
        <v>0.105243</v>
      </c>
    </row>
    <row r="89" customFormat="false" ht="12.75" hidden="false" customHeight="false" outlineLevel="0" collapsed="false">
      <c r="A89" s="53" t="s">
        <v>644</v>
      </c>
      <c r="B89" s="366" t="n">
        <v>5186.2</v>
      </c>
      <c r="C89" s="367" t="n">
        <v>2.236737</v>
      </c>
      <c r="D89" s="367" t="n">
        <v>54.94</v>
      </c>
      <c r="E89" s="367" t="n">
        <v>0.060482</v>
      </c>
    </row>
    <row r="90" customFormat="false" ht="12.75" hidden="false" customHeight="false" outlineLevel="0" collapsed="false">
      <c r="A90" s="53" t="s">
        <v>645</v>
      </c>
      <c r="B90" s="366" t="n">
        <v>4708.51</v>
      </c>
      <c r="C90" s="367" t="n">
        <v>2.030715</v>
      </c>
      <c r="D90" s="367" t="n">
        <v>6.8</v>
      </c>
      <c r="E90" s="367" t="n">
        <v>0.007486</v>
      </c>
    </row>
    <row r="91" customFormat="false" ht="12.75" hidden="false" customHeight="false" outlineLevel="0" collapsed="false">
      <c r="A91" s="53" t="s">
        <v>646</v>
      </c>
      <c r="B91" s="366" t="n">
        <v>6651.39</v>
      </c>
      <c r="C91" s="367" t="n">
        <v>2.868653</v>
      </c>
      <c r="D91" s="367" t="n">
        <v>13411.47</v>
      </c>
      <c r="E91" s="367" t="n">
        <v>14.764249</v>
      </c>
    </row>
    <row r="92" customFormat="false" ht="12.75" hidden="false" customHeight="false" outlineLevel="0" collapsed="false">
      <c r="A92" s="53" t="s">
        <v>495</v>
      </c>
      <c r="B92" s="366" t="n">
        <v>460.9</v>
      </c>
      <c r="C92" s="367" t="n">
        <v>0.19878</v>
      </c>
      <c r="D92" s="367" t="n">
        <v>5792.15</v>
      </c>
      <c r="E92" s="367" t="n">
        <v>6.376389</v>
      </c>
    </row>
    <row r="93" customFormat="false" ht="12.75" hidden="false" customHeight="false" outlineLevel="0" collapsed="false">
      <c r="A93" s="53" t="s">
        <v>648</v>
      </c>
      <c r="B93" s="366" t="n">
        <v>5101.95</v>
      </c>
      <c r="C93" s="367" t="n">
        <v>2.200401</v>
      </c>
      <c r="D93" s="367" t="n">
        <v>371.48</v>
      </c>
      <c r="E93" s="367" t="n">
        <v>0.40895</v>
      </c>
    </row>
    <row r="94" customFormat="false" ht="12.75" hidden="false" customHeight="false" outlineLevel="0" collapsed="false">
      <c r="A94" s="53" t="s">
        <v>654</v>
      </c>
      <c r="B94" s="366" t="n">
        <v>782.28</v>
      </c>
      <c r="C94" s="367" t="n">
        <v>0.337387</v>
      </c>
      <c r="D94" s="367" t="n">
        <v>1721.55</v>
      </c>
      <c r="E94" s="367" t="n">
        <v>1.895198</v>
      </c>
    </row>
    <row r="95" customFormat="false" ht="12.75" hidden="false" customHeight="false" outlineLevel="0" collapsed="false">
      <c r="A95" s="53" t="s">
        <v>656</v>
      </c>
      <c r="B95" s="366" t="n">
        <v>1192.44</v>
      </c>
      <c r="C95" s="367" t="n">
        <v>0.514283</v>
      </c>
      <c r="D95" s="367" t="n">
        <v>1869.07</v>
      </c>
      <c r="E95" s="367" t="n">
        <v>2.057598</v>
      </c>
    </row>
    <row r="96" customFormat="false" ht="12.75" hidden="false" customHeight="false" outlineLevel="0" collapsed="false">
      <c r="A96" s="53" t="s">
        <v>657</v>
      </c>
      <c r="B96" s="366" t="n">
        <v>37773.05</v>
      </c>
      <c r="C96" s="367" t="n">
        <v>16.290996</v>
      </c>
      <c r="D96" s="367" t="n">
        <v>26643.37</v>
      </c>
      <c r="E96" s="367" t="n">
        <v>29.330815</v>
      </c>
    </row>
    <row r="97" customFormat="false" ht="12.75" hidden="false" customHeight="false" outlineLevel="0" collapsed="false">
      <c r="A97" s="53" t="s">
        <v>1249</v>
      </c>
      <c r="B97" s="366" t="n">
        <v>12795.72</v>
      </c>
      <c r="C97" s="367" t="n">
        <v>5.518618</v>
      </c>
      <c r="D97" s="367" t="n">
        <v>12.11</v>
      </c>
      <c r="E97" s="367" t="n">
        <v>0.013332</v>
      </c>
    </row>
    <row r="98" customFormat="false" ht="12.75" hidden="false" customHeight="false" outlineLevel="0" collapsed="false">
      <c r="A98" s="53" t="s">
        <v>1254</v>
      </c>
      <c r="B98" s="366" t="n">
        <v>4257.15</v>
      </c>
      <c r="C98" s="367" t="n">
        <v>1.83605</v>
      </c>
      <c r="D98" s="367" t="s">
        <v>29</v>
      </c>
      <c r="E98" s="367" t="s">
        <v>29</v>
      </c>
    </row>
    <row r="99" customFormat="false" ht="12.75" hidden="false" customHeight="false" outlineLevel="0" collapsed="false">
      <c r="A99" s="53" t="s">
        <v>662</v>
      </c>
      <c r="B99" s="366" t="n">
        <v>2422.98</v>
      </c>
      <c r="C99" s="367" t="n">
        <v>1.044998</v>
      </c>
      <c r="D99" s="367" t="n">
        <v>5946.15</v>
      </c>
      <c r="E99" s="367" t="n">
        <v>6.545922</v>
      </c>
    </row>
    <row r="100" customFormat="false" ht="12.75" hidden="false" customHeight="false" outlineLevel="0" collapsed="false">
      <c r="A100" s="53" t="s">
        <v>664</v>
      </c>
      <c r="B100" s="366" t="n">
        <v>29255.83</v>
      </c>
      <c r="C100" s="367" t="n">
        <v>12.617636</v>
      </c>
      <c r="D100" s="367" t="n">
        <v>5300.01</v>
      </c>
      <c r="E100" s="367" t="n">
        <v>5.834608</v>
      </c>
    </row>
    <row r="101" customFormat="false" ht="12.75" hidden="false" customHeight="false" outlineLevel="0" collapsed="false">
      <c r="A101" s="53" t="s">
        <v>1259</v>
      </c>
      <c r="B101" s="366" t="n">
        <v>3457.94</v>
      </c>
      <c r="C101" s="367" t="n">
        <v>1.491362</v>
      </c>
      <c r="D101" s="367" t="s">
        <v>29</v>
      </c>
      <c r="E101" s="367" t="s">
        <v>29</v>
      </c>
    </row>
    <row r="102" customFormat="false" ht="12.75" hidden="false" customHeight="false" outlineLevel="0" collapsed="false">
      <c r="A102" s="53" t="s">
        <v>1340</v>
      </c>
      <c r="B102" s="366" t="n">
        <v>2634.52</v>
      </c>
      <c r="C102" s="367" t="n">
        <v>1.136232</v>
      </c>
      <c r="D102" s="367" t="s">
        <v>29</v>
      </c>
      <c r="E102" s="367" t="s">
        <v>29</v>
      </c>
    </row>
    <row r="103" customFormat="false" ht="12.75" hidden="false" customHeight="false" outlineLevel="0" collapsed="false">
      <c r="A103" s="53" t="s">
        <v>672</v>
      </c>
      <c r="B103" s="366" t="n">
        <v>3167.52</v>
      </c>
      <c r="C103" s="367" t="n">
        <v>1.366108</v>
      </c>
      <c r="D103" s="367" t="n">
        <v>203.08</v>
      </c>
      <c r="E103" s="367" t="n">
        <v>0.223564</v>
      </c>
    </row>
    <row r="104" customFormat="false" ht="12.75" hidden="false" customHeight="false" outlineLevel="0" collapsed="false">
      <c r="A104" s="53" t="s">
        <v>583</v>
      </c>
      <c r="B104" s="366" t="n">
        <v>3621.91</v>
      </c>
      <c r="C104" s="367" t="n">
        <v>1.56208</v>
      </c>
      <c r="D104" s="367" t="s">
        <v>29</v>
      </c>
      <c r="E104" s="367" t="s">
        <v>29</v>
      </c>
    </row>
    <row r="105" customFormat="false" ht="12.75" hidden="false" customHeight="false" outlineLevel="0" collapsed="false">
      <c r="A105" s="53" t="s">
        <v>676</v>
      </c>
      <c r="B105" s="366" t="n">
        <v>1780.23</v>
      </c>
      <c r="C105" s="367" t="n">
        <v>0.767789</v>
      </c>
      <c r="D105" s="367" t="n">
        <v>5159.94</v>
      </c>
      <c r="E105" s="367" t="n">
        <v>5.680409</v>
      </c>
    </row>
    <row r="106" customFormat="false" ht="12.75" hidden="false" customHeight="false" outlineLevel="0" collapsed="false">
      <c r="A106" s="53" t="s">
        <v>427</v>
      </c>
      <c r="B106" s="366" t="n">
        <v>1181.93</v>
      </c>
      <c r="C106" s="367" t="n">
        <v>0.50975</v>
      </c>
      <c r="D106" s="367" t="n">
        <v>2899.95</v>
      </c>
      <c r="E106" s="367" t="n">
        <v>3.19246</v>
      </c>
    </row>
    <row r="107" customFormat="false" ht="12.75" hidden="false" customHeight="false" outlineLevel="0" collapsed="false">
      <c r="A107" s="53" t="s">
        <v>683</v>
      </c>
      <c r="B107" s="366" t="n">
        <v>7249</v>
      </c>
      <c r="C107" s="367" t="n">
        <v>3.126394</v>
      </c>
      <c r="D107" s="367" t="n">
        <v>409.29</v>
      </c>
      <c r="E107" s="367" t="n">
        <v>0.450574</v>
      </c>
    </row>
    <row r="108" customFormat="false" ht="12.75" hidden="false" customHeight="false" outlineLevel="0" collapsed="false">
      <c r="A108" s="53"/>
      <c r="B108" s="72"/>
      <c r="C108" s="72"/>
      <c r="D108" s="72"/>
      <c r="E108" s="72"/>
    </row>
    <row r="109" customFormat="false" ht="12.75" hidden="false" customHeight="false" outlineLevel="0" collapsed="false">
      <c r="A109" s="364" t="s">
        <v>1291</v>
      </c>
      <c r="B109" s="362" t="n">
        <v>5300545.64</v>
      </c>
      <c r="C109" s="363" t="n">
        <v>100</v>
      </c>
      <c r="D109" s="363" t="n">
        <v>989274.81</v>
      </c>
      <c r="E109" s="363" t="n">
        <v>100</v>
      </c>
    </row>
    <row r="110" customFormat="false" ht="12.75" hidden="false" customHeight="false" outlineLevel="0" collapsed="false">
      <c r="A110" s="53" t="s">
        <v>210</v>
      </c>
      <c r="B110" s="362"/>
      <c r="C110" s="363"/>
      <c r="D110" s="363"/>
      <c r="E110" s="363"/>
    </row>
    <row r="111" s="103" customFormat="true" ht="12.75" hidden="false" customHeight="false" outlineLevel="0" collapsed="false">
      <c r="A111" s="53" t="s">
        <v>351</v>
      </c>
      <c r="B111" s="366" t="n">
        <v>51251.02</v>
      </c>
      <c r="C111" s="367" t="n">
        <v>0.966901</v>
      </c>
      <c r="D111" s="367" t="n">
        <v>12981.37</v>
      </c>
      <c r="E111" s="367" t="n">
        <v>1.312211</v>
      </c>
    </row>
    <row r="112" customFormat="false" ht="12.75" hidden="false" customHeight="false" outlineLevel="0" collapsed="false">
      <c r="A112" s="53" t="s">
        <v>618</v>
      </c>
      <c r="B112" s="366" t="n">
        <v>56191.61</v>
      </c>
      <c r="C112" s="367" t="n">
        <v>1.06011</v>
      </c>
      <c r="D112" s="367" t="n">
        <v>48450.58</v>
      </c>
      <c r="E112" s="367" t="n">
        <v>4.897586</v>
      </c>
    </row>
    <row r="113" customFormat="false" ht="12.75" hidden="false" customHeight="false" outlineLevel="0" collapsed="false">
      <c r="A113" s="53" t="s">
        <v>1341</v>
      </c>
      <c r="B113" s="366" t="n">
        <v>22413.89</v>
      </c>
      <c r="C113" s="367" t="n">
        <v>0.42286</v>
      </c>
      <c r="D113" s="367" t="n">
        <v>3595.13</v>
      </c>
      <c r="E113" s="367" t="n">
        <v>0.363411</v>
      </c>
    </row>
    <row r="114" customFormat="false" ht="12.75" hidden="false" customHeight="false" outlineLevel="0" collapsed="false">
      <c r="A114" s="53" t="s">
        <v>360</v>
      </c>
      <c r="B114" s="366" t="n">
        <v>239710.23</v>
      </c>
      <c r="C114" s="367" t="n">
        <v>4.522369</v>
      </c>
      <c r="D114" s="367" t="n">
        <v>66145.26</v>
      </c>
      <c r="E114" s="367" t="n">
        <v>6.686237</v>
      </c>
    </row>
    <row r="115" customFormat="false" ht="12.75" hidden="false" customHeight="false" outlineLevel="0" collapsed="false">
      <c r="A115" s="53" t="s">
        <v>1209</v>
      </c>
      <c r="B115" s="366" t="n">
        <v>108529.19</v>
      </c>
      <c r="C115" s="367" t="n">
        <v>2.04751</v>
      </c>
      <c r="D115" s="367" t="n">
        <v>11604.05</v>
      </c>
      <c r="E115" s="367" t="n">
        <v>1.172985</v>
      </c>
    </row>
    <row r="116" customFormat="false" ht="12.75" hidden="false" customHeight="false" outlineLevel="0" collapsed="false">
      <c r="A116" s="53" t="s">
        <v>569</v>
      </c>
      <c r="B116" s="366" t="n">
        <v>25635.27</v>
      </c>
      <c r="C116" s="367" t="n">
        <v>0.483635</v>
      </c>
      <c r="D116" s="367" t="n">
        <v>786.31</v>
      </c>
      <c r="E116" s="367" t="n">
        <v>0.079483</v>
      </c>
    </row>
    <row r="117" customFormat="false" ht="12.75" hidden="false" customHeight="false" outlineLevel="0" collapsed="false">
      <c r="A117" s="53" t="s">
        <v>623</v>
      </c>
      <c r="B117" s="366" t="n">
        <v>23117.48</v>
      </c>
      <c r="C117" s="367" t="n">
        <v>0.436134</v>
      </c>
      <c r="D117" s="367" t="n">
        <v>4008.02</v>
      </c>
      <c r="E117" s="367" t="n">
        <v>0.405147</v>
      </c>
    </row>
    <row r="118" customFormat="false" ht="12.75" hidden="false" customHeight="false" outlineLevel="0" collapsed="false">
      <c r="A118" s="53" t="s">
        <v>1342</v>
      </c>
      <c r="B118" s="366" t="n">
        <v>23482.01</v>
      </c>
      <c r="C118" s="367" t="n">
        <v>0.443011</v>
      </c>
      <c r="D118" s="367" t="n">
        <v>13853.6</v>
      </c>
      <c r="E118" s="367" t="n">
        <v>1.400379</v>
      </c>
    </row>
    <row r="119" customFormat="false" ht="12.75" hidden="false" customHeight="false" outlineLevel="0" collapsed="false">
      <c r="A119" s="53" t="s">
        <v>627</v>
      </c>
      <c r="B119" s="366" t="n">
        <v>35524.45</v>
      </c>
      <c r="C119" s="367" t="n">
        <v>0.670204</v>
      </c>
      <c r="D119" s="367" t="n">
        <v>17271.45</v>
      </c>
      <c r="E119" s="367" t="n">
        <v>1.74587</v>
      </c>
    </row>
    <row r="120" customFormat="false" ht="12.75" hidden="false" customHeight="false" outlineLevel="0" collapsed="false">
      <c r="A120" s="53" t="s">
        <v>630</v>
      </c>
      <c r="B120" s="366" t="n">
        <v>23569.79</v>
      </c>
      <c r="C120" s="367" t="n">
        <v>0.444667</v>
      </c>
      <c r="D120" s="367" t="n">
        <v>31674.35</v>
      </c>
      <c r="E120" s="367" t="n">
        <v>3.201775</v>
      </c>
    </row>
    <row r="121" customFormat="false" ht="12.75" hidden="false" customHeight="false" outlineLevel="0" collapsed="false">
      <c r="A121" s="53" t="s">
        <v>632</v>
      </c>
      <c r="B121" s="366" t="n">
        <v>32304.07</v>
      </c>
      <c r="C121" s="367" t="n">
        <v>0.609448</v>
      </c>
      <c r="D121" s="367" t="n">
        <v>2105.07</v>
      </c>
      <c r="E121" s="367" t="n">
        <v>0.212789</v>
      </c>
    </row>
    <row r="122" customFormat="false" ht="12.75" hidden="false" customHeight="false" outlineLevel="0" collapsed="false">
      <c r="A122" s="53" t="s">
        <v>633</v>
      </c>
      <c r="B122" s="366" t="n">
        <v>69354.98</v>
      </c>
      <c r="C122" s="367" t="n">
        <v>1.30845</v>
      </c>
      <c r="D122" s="367" t="n">
        <v>1211.83</v>
      </c>
      <c r="E122" s="367" t="n">
        <v>0.122497</v>
      </c>
    </row>
    <row r="123" customFormat="false" ht="12.75" hidden="false" customHeight="false" outlineLevel="0" collapsed="false">
      <c r="A123" s="53" t="s">
        <v>640</v>
      </c>
      <c r="B123" s="366" t="n">
        <v>41119.24</v>
      </c>
      <c r="C123" s="367" t="n">
        <v>0.775755</v>
      </c>
      <c r="D123" s="367" t="n">
        <v>3541.96</v>
      </c>
      <c r="E123" s="367" t="n">
        <v>0.358036</v>
      </c>
    </row>
    <row r="124" customFormat="false" ht="12.75" hidden="false" customHeight="false" outlineLevel="0" collapsed="false">
      <c r="A124" s="53" t="s">
        <v>642</v>
      </c>
      <c r="B124" s="366" t="n">
        <v>50780.26</v>
      </c>
      <c r="C124" s="367" t="n">
        <v>0.958019</v>
      </c>
      <c r="D124" s="367" t="n">
        <v>4719.1</v>
      </c>
      <c r="E124" s="367" t="n">
        <v>0.477026</v>
      </c>
    </row>
    <row r="125" customFormat="false" ht="12.75" hidden="false" customHeight="false" outlineLevel="0" collapsed="false">
      <c r="A125" s="53" t="s">
        <v>644</v>
      </c>
      <c r="B125" s="366" t="n">
        <v>32939.87</v>
      </c>
      <c r="C125" s="367" t="n">
        <v>0.621443</v>
      </c>
      <c r="D125" s="367" t="n">
        <v>11347.03</v>
      </c>
      <c r="E125" s="367" t="n">
        <v>1.147005</v>
      </c>
    </row>
    <row r="126" customFormat="false" ht="12.75" hidden="false" customHeight="false" outlineLevel="0" collapsed="false">
      <c r="A126" s="53" t="s">
        <v>645</v>
      </c>
      <c r="B126" s="366" t="n">
        <v>97297.47</v>
      </c>
      <c r="C126" s="367" t="n">
        <v>1.835612</v>
      </c>
      <c r="D126" s="367" t="n">
        <v>20846.49</v>
      </c>
      <c r="E126" s="367" t="n">
        <v>2.10725</v>
      </c>
    </row>
    <row r="127" customFormat="false" ht="12.75" hidden="false" customHeight="false" outlineLevel="0" collapsed="false">
      <c r="A127" s="53" t="s">
        <v>647</v>
      </c>
      <c r="B127" s="366" t="n">
        <v>56737.8</v>
      </c>
      <c r="C127" s="367" t="n">
        <v>1.070414</v>
      </c>
      <c r="D127" s="367" t="n">
        <v>14785.02</v>
      </c>
      <c r="E127" s="367" t="n">
        <v>1.494531</v>
      </c>
    </row>
    <row r="128" customFormat="false" ht="12.75" hidden="false" customHeight="false" outlineLevel="0" collapsed="false">
      <c r="A128" s="53" t="s">
        <v>648</v>
      </c>
      <c r="B128" s="366" t="n">
        <v>23116.63</v>
      </c>
      <c r="C128" s="367" t="n">
        <v>0.436118</v>
      </c>
      <c r="D128" s="367" t="n">
        <v>9514.92</v>
      </c>
      <c r="E128" s="367" t="n">
        <v>0.961808</v>
      </c>
    </row>
    <row r="129" customFormat="false" ht="12.75" hidden="false" customHeight="false" outlineLevel="0" collapsed="false">
      <c r="A129" s="53" t="s">
        <v>1242</v>
      </c>
      <c r="B129" s="366" t="n">
        <v>26444.75</v>
      </c>
      <c r="C129" s="367" t="n">
        <v>0.498906</v>
      </c>
      <c r="D129" s="367" t="n">
        <v>65.52</v>
      </c>
      <c r="E129" s="367" t="n">
        <v>0.006623</v>
      </c>
    </row>
    <row r="130" customFormat="false" ht="12.75" hidden="false" customHeight="false" outlineLevel="0" collapsed="false">
      <c r="A130" s="53" t="s">
        <v>654</v>
      </c>
      <c r="B130" s="366" t="n">
        <v>62360.56</v>
      </c>
      <c r="C130" s="367" t="n">
        <v>1.176493</v>
      </c>
      <c r="D130" s="367" t="n">
        <v>16167.45</v>
      </c>
      <c r="E130" s="367" t="n">
        <v>1.634273</v>
      </c>
    </row>
    <row r="131" customFormat="false" ht="12.75" hidden="false" customHeight="false" outlineLevel="0" collapsed="false">
      <c r="A131" s="53" t="s">
        <v>656</v>
      </c>
      <c r="B131" s="366" t="n">
        <v>57937.87</v>
      </c>
      <c r="C131" s="367" t="n">
        <v>1.093055</v>
      </c>
      <c r="D131" s="367" t="n">
        <v>19040.09</v>
      </c>
      <c r="E131" s="367" t="n">
        <v>1.924651</v>
      </c>
    </row>
    <row r="132" customFormat="false" ht="12.75" hidden="false" customHeight="false" outlineLevel="0" collapsed="false">
      <c r="A132" s="53" t="s">
        <v>657</v>
      </c>
      <c r="B132" s="366" t="n">
        <v>158238.14</v>
      </c>
      <c r="C132" s="367" t="n">
        <v>2.985318</v>
      </c>
      <c r="D132" s="367" t="n">
        <v>141922.72</v>
      </c>
      <c r="E132" s="367" t="n">
        <v>14.346137</v>
      </c>
    </row>
    <row r="133" customFormat="false" ht="12.75" hidden="false" customHeight="false" outlineLevel="0" collapsed="false">
      <c r="A133" s="53" t="s">
        <v>1249</v>
      </c>
      <c r="B133" s="366" t="n">
        <v>136795.38</v>
      </c>
      <c r="C133" s="367" t="n">
        <v>2.580779</v>
      </c>
      <c r="D133" s="367" t="n">
        <v>20713.68</v>
      </c>
      <c r="E133" s="367" t="n">
        <v>2.093825</v>
      </c>
    </row>
    <row r="134" customFormat="false" ht="12.75" hidden="false" customHeight="false" outlineLevel="0" collapsed="false">
      <c r="A134" s="53" t="s">
        <v>579</v>
      </c>
      <c r="B134" s="366" t="n">
        <v>69127.73</v>
      </c>
      <c r="C134" s="367" t="n">
        <v>1.304163</v>
      </c>
      <c r="D134" s="367" t="n">
        <v>2298.39</v>
      </c>
      <c r="E134" s="367" t="n">
        <v>0.232331</v>
      </c>
    </row>
    <row r="135" customFormat="false" ht="12.75" hidden="false" customHeight="false" outlineLevel="0" collapsed="false">
      <c r="A135" s="53" t="s">
        <v>662</v>
      </c>
      <c r="B135" s="366" t="n">
        <v>61080.68</v>
      </c>
      <c r="C135" s="367" t="n">
        <v>1.152347</v>
      </c>
      <c r="D135" s="367" t="n">
        <v>61185.85</v>
      </c>
      <c r="E135" s="367" t="n">
        <v>6.184919</v>
      </c>
    </row>
    <row r="136" customFormat="false" ht="12.75" hidden="false" customHeight="false" outlineLevel="0" collapsed="false">
      <c r="A136" s="53" t="s">
        <v>664</v>
      </c>
      <c r="B136" s="366" t="n">
        <v>2772146.24</v>
      </c>
      <c r="C136" s="367" t="n">
        <v>52.299262</v>
      </c>
      <c r="D136" s="367" t="n">
        <v>145822.26</v>
      </c>
      <c r="E136" s="367" t="n">
        <v>14.740319</v>
      </c>
    </row>
    <row r="137" customFormat="false" ht="12.75" hidden="false" customHeight="false" outlineLevel="0" collapsed="false">
      <c r="A137" s="53" t="s">
        <v>670</v>
      </c>
      <c r="B137" s="366" t="n">
        <v>19607.79</v>
      </c>
      <c r="C137" s="367" t="n">
        <v>0.36992</v>
      </c>
      <c r="D137" s="367" t="n">
        <v>96432.76</v>
      </c>
      <c r="E137" s="367" t="n">
        <v>9.747823</v>
      </c>
    </row>
    <row r="138" customFormat="false" ht="12.75" hidden="false" customHeight="false" outlineLevel="0" collapsed="false">
      <c r="A138" s="53" t="s">
        <v>672</v>
      </c>
      <c r="B138" s="366" t="n">
        <v>116983.07</v>
      </c>
      <c r="C138" s="367" t="n">
        <v>2.207001</v>
      </c>
      <c r="D138" s="367" t="n">
        <v>11539.11</v>
      </c>
      <c r="E138" s="367" t="n">
        <v>1.166421</v>
      </c>
    </row>
    <row r="139" customFormat="false" ht="12.75" hidden="false" customHeight="false" outlineLevel="0" collapsed="false">
      <c r="A139" s="53" t="s">
        <v>676</v>
      </c>
      <c r="B139" s="366" t="n">
        <v>159118.33</v>
      </c>
      <c r="C139" s="367" t="n">
        <v>3.001924</v>
      </c>
      <c r="D139" s="367" t="n">
        <v>71459.43</v>
      </c>
      <c r="E139" s="367" t="n">
        <v>7.223416</v>
      </c>
    </row>
    <row r="140" customFormat="false" ht="12.75" hidden="false" customHeight="false" outlineLevel="0" collapsed="false">
      <c r="A140" s="53" t="s">
        <v>678</v>
      </c>
      <c r="B140" s="366" t="n">
        <v>43132.41</v>
      </c>
      <c r="C140" s="367" t="n">
        <v>0.813735</v>
      </c>
      <c r="D140" s="367" t="n">
        <v>29156.33</v>
      </c>
      <c r="E140" s="367" t="n">
        <v>2.947243</v>
      </c>
    </row>
    <row r="141" customFormat="false" ht="12.75" hidden="false" customHeight="false" outlineLevel="0" collapsed="false">
      <c r="A141" s="53" t="s">
        <v>682</v>
      </c>
      <c r="B141" s="366" t="n">
        <v>56869.39</v>
      </c>
      <c r="C141" s="367" t="n">
        <v>1.072897</v>
      </c>
      <c r="D141" s="367" t="n">
        <v>9826.06</v>
      </c>
      <c r="E141" s="367" t="n">
        <v>0.993259</v>
      </c>
    </row>
    <row r="142" customFormat="false" ht="12.75" hidden="false" customHeight="false" outlineLevel="0" collapsed="false">
      <c r="A142" s="53" t="s">
        <v>683</v>
      </c>
      <c r="B142" s="366" t="n">
        <v>233937.35</v>
      </c>
      <c r="C142" s="367" t="n">
        <v>4.413458</v>
      </c>
      <c r="D142" s="367" t="n">
        <v>29228.94</v>
      </c>
      <c r="E142" s="367" t="n">
        <v>2.954582</v>
      </c>
    </row>
    <row r="143" customFormat="false" ht="12.75" hidden="false" customHeight="false" outlineLevel="0" collapsed="false">
      <c r="A143" s="53"/>
      <c r="B143" s="366"/>
      <c r="C143" s="367"/>
      <c r="D143" s="367"/>
      <c r="E143" s="367"/>
    </row>
    <row r="144" customFormat="false" ht="12.75" hidden="false" customHeight="false" outlineLevel="0" collapsed="false">
      <c r="A144" s="381" t="s">
        <v>1292</v>
      </c>
      <c r="B144" s="376" t="n">
        <v>661619.08</v>
      </c>
      <c r="C144" s="377" t="n">
        <v>100</v>
      </c>
      <c r="D144" s="377" t="n">
        <v>141180.73</v>
      </c>
      <c r="E144" s="377" t="n">
        <v>100</v>
      </c>
    </row>
    <row r="145" customFormat="false" ht="12.75" hidden="false" customHeight="false" outlineLevel="0" collapsed="false">
      <c r="A145" s="53" t="s">
        <v>210</v>
      </c>
      <c r="B145" s="376"/>
      <c r="C145" s="377"/>
      <c r="D145" s="377"/>
      <c r="E145" s="377"/>
    </row>
    <row r="146" customFormat="false" ht="12.75" hidden="false" customHeight="false" outlineLevel="0" collapsed="false">
      <c r="A146" s="53" t="s">
        <v>351</v>
      </c>
      <c r="B146" s="182" t="n">
        <v>4466.86</v>
      </c>
      <c r="C146" s="382" t="n">
        <v>0.675141</v>
      </c>
      <c r="D146" s="382" t="n">
        <v>2617.24</v>
      </c>
      <c r="E146" s="382" t="n">
        <v>1.853822</v>
      </c>
    </row>
    <row r="147" s="103" customFormat="true" ht="12.75" hidden="false" customHeight="false" outlineLevel="0" collapsed="false">
      <c r="A147" s="53" t="s">
        <v>992</v>
      </c>
      <c r="B147" s="182" t="n">
        <v>14194.34</v>
      </c>
      <c r="C147" s="382" t="n">
        <v>2.145395</v>
      </c>
      <c r="D147" s="382" t="s">
        <v>29</v>
      </c>
      <c r="E147" s="382" t="s">
        <v>29</v>
      </c>
    </row>
    <row r="148" customFormat="false" ht="12.75" hidden="false" customHeight="false" outlineLevel="0" collapsed="false">
      <c r="A148" s="53" t="s">
        <v>358</v>
      </c>
      <c r="B148" s="182" t="n">
        <v>3040.48</v>
      </c>
      <c r="C148" s="382" t="n">
        <v>0.459551</v>
      </c>
      <c r="D148" s="382" t="n">
        <v>2439.9</v>
      </c>
      <c r="E148" s="382" t="n">
        <v>1.72821</v>
      </c>
    </row>
    <row r="149" customFormat="false" ht="12.75" hidden="false" customHeight="false" outlineLevel="0" collapsed="false">
      <c r="A149" s="53" t="s">
        <v>360</v>
      </c>
      <c r="B149" s="182" t="n">
        <v>42879.83</v>
      </c>
      <c r="C149" s="382" t="n">
        <v>6.481045</v>
      </c>
      <c r="D149" s="382" t="n">
        <v>5766.7</v>
      </c>
      <c r="E149" s="382" t="n">
        <v>4.084623</v>
      </c>
    </row>
    <row r="150" customFormat="false" ht="12.75" hidden="false" customHeight="false" outlineLevel="0" collapsed="false">
      <c r="A150" s="53" t="s">
        <v>1209</v>
      </c>
      <c r="B150" s="182" t="n">
        <v>54795.05</v>
      </c>
      <c r="C150" s="382" t="n">
        <v>8.281963</v>
      </c>
      <c r="D150" s="382" t="n">
        <v>55.23</v>
      </c>
      <c r="E150" s="382" t="n">
        <v>0.03912</v>
      </c>
    </row>
    <row r="151" customFormat="false" ht="12.75" hidden="false" customHeight="false" outlineLevel="0" collapsed="false">
      <c r="A151" s="53" t="s">
        <v>569</v>
      </c>
      <c r="B151" s="182" t="n">
        <v>20965.31</v>
      </c>
      <c r="C151" s="382" t="n">
        <v>3.168789</v>
      </c>
      <c r="D151" s="382" t="n">
        <v>293.73</v>
      </c>
      <c r="E151" s="382" t="n">
        <v>0.208052</v>
      </c>
    </row>
    <row r="152" customFormat="false" ht="12.75" hidden="false" customHeight="false" outlineLevel="0" collapsed="false">
      <c r="A152" s="53" t="s">
        <v>623</v>
      </c>
      <c r="B152" s="182" t="n">
        <v>14836.1</v>
      </c>
      <c r="C152" s="382" t="n">
        <v>2.242393</v>
      </c>
      <c r="D152" s="382" t="n">
        <v>473.02</v>
      </c>
      <c r="E152" s="382" t="n">
        <v>0.335046</v>
      </c>
    </row>
    <row r="153" customFormat="false" ht="12.75" hidden="false" customHeight="false" outlineLevel="0" collapsed="false">
      <c r="A153" s="53" t="s">
        <v>1342</v>
      </c>
      <c r="B153" s="182" t="n">
        <v>2188.12</v>
      </c>
      <c r="C153" s="382" t="n">
        <v>0.330722</v>
      </c>
      <c r="D153" s="382" t="n">
        <v>5625.41</v>
      </c>
      <c r="E153" s="382" t="n">
        <v>3.984545</v>
      </c>
    </row>
    <row r="154" customFormat="false" ht="12.75" hidden="false" customHeight="false" outlineLevel="0" collapsed="false">
      <c r="A154" s="53" t="s">
        <v>627</v>
      </c>
      <c r="B154" s="182" t="n">
        <v>22131.38</v>
      </c>
      <c r="C154" s="382" t="n">
        <v>3.345034</v>
      </c>
      <c r="D154" s="382" t="n">
        <v>15944.59</v>
      </c>
      <c r="E154" s="382" t="n">
        <v>11.293744</v>
      </c>
    </row>
    <row r="155" customFormat="false" ht="12.75" hidden="false" customHeight="false" outlineLevel="0" collapsed="false">
      <c r="A155" s="53" t="s">
        <v>1343</v>
      </c>
      <c r="B155" s="182" t="n">
        <v>8456.28</v>
      </c>
      <c r="C155" s="382" t="n">
        <v>1.278119</v>
      </c>
      <c r="D155" s="382" t="n">
        <v>16094.63</v>
      </c>
      <c r="E155" s="382" t="n">
        <v>11.400019</v>
      </c>
    </row>
    <row r="156" customFormat="false" ht="12.75" hidden="false" customHeight="false" outlineLevel="0" collapsed="false">
      <c r="A156" s="53" t="s">
        <v>633</v>
      </c>
      <c r="B156" s="182" t="n">
        <v>18405.44</v>
      </c>
      <c r="C156" s="382" t="n">
        <v>2.781879</v>
      </c>
      <c r="D156" s="382" t="n">
        <v>838.42</v>
      </c>
      <c r="E156" s="382" t="n">
        <v>0.593863</v>
      </c>
    </row>
    <row r="157" customFormat="false" ht="12.75" hidden="false" customHeight="false" outlineLevel="0" collapsed="false">
      <c r="A157" s="53" t="s">
        <v>644</v>
      </c>
      <c r="B157" s="182" t="n">
        <v>5376.4</v>
      </c>
      <c r="C157" s="382" t="n">
        <v>0.812613</v>
      </c>
      <c r="D157" s="382" t="n">
        <v>9262.23</v>
      </c>
      <c r="E157" s="382" t="n">
        <v>6.560548</v>
      </c>
    </row>
    <row r="158" customFormat="false" ht="12.75" hidden="false" customHeight="false" outlineLevel="0" collapsed="false">
      <c r="A158" s="53" t="s">
        <v>645</v>
      </c>
      <c r="B158" s="182" t="n">
        <v>18271.87</v>
      </c>
      <c r="C158" s="382" t="n">
        <v>2.76169</v>
      </c>
      <c r="D158" s="382" t="n">
        <v>14861.9</v>
      </c>
      <c r="E158" s="382" t="n">
        <v>10.526862</v>
      </c>
    </row>
    <row r="159" customFormat="false" ht="12.75" hidden="false" customHeight="false" outlineLevel="0" collapsed="false">
      <c r="A159" s="53" t="s">
        <v>647</v>
      </c>
      <c r="B159" s="182" t="n">
        <v>19048.03</v>
      </c>
      <c r="C159" s="382" t="n">
        <v>2.879003</v>
      </c>
      <c r="D159" s="382" t="n">
        <v>1732.05</v>
      </c>
      <c r="E159" s="382" t="n">
        <v>1.226832</v>
      </c>
    </row>
    <row r="160" customFormat="false" ht="12.75" hidden="false" customHeight="false" outlineLevel="0" collapsed="false">
      <c r="A160" s="53" t="s">
        <v>1236</v>
      </c>
      <c r="B160" s="182" t="n">
        <v>12044.69</v>
      </c>
      <c r="C160" s="382" t="n">
        <v>1.820487</v>
      </c>
      <c r="D160" s="382" t="s">
        <v>29</v>
      </c>
      <c r="E160" s="382" t="s">
        <v>29</v>
      </c>
    </row>
    <row r="161" customFormat="false" ht="12.75" hidden="false" customHeight="false" outlineLevel="0" collapsed="false">
      <c r="A161" s="53" t="s">
        <v>1344</v>
      </c>
      <c r="B161" s="182" t="n">
        <v>6406.45</v>
      </c>
      <c r="C161" s="382" t="n">
        <v>0.968299</v>
      </c>
      <c r="D161" s="382" t="n">
        <v>221.36</v>
      </c>
      <c r="E161" s="382" t="n">
        <v>0.156792</v>
      </c>
    </row>
    <row r="162" customFormat="false" ht="12.75" hidden="false" customHeight="false" outlineLevel="0" collapsed="false">
      <c r="A162" s="53" t="s">
        <v>592</v>
      </c>
      <c r="B162" s="182" t="n">
        <v>20301.69</v>
      </c>
      <c r="C162" s="382" t="n">
        <v>3.068486</v>
      </c>
      <c r="D162" s="382" t="n">
        <v>409.36</v>
      </c>
      <c r="E162" s="382" t="n">
        <v>0.289955</v>
      </c>
    </row>
    <row r="163" customFormat="false" ht="12.75" hidden="false" customHeight="false" outlineLevel="0" collapsed="false">
      <c r="A163" s="53" t="s">
        <v>1242</v>
      </c>
      <c r="B163" s="182" t="n">
        <v>26182.94</v>
      </c>
      <c r="C163" s="382" t="n">
        <v>3.957404</v>
      </c>
      <c r="D163" s="382" t="n">
        <v>31.09</v>
      </c>
      <c r="E163" s="382" t="n">
        <v>0.022021</v>
      </c>
    </row>
    <row r="164" customFormat="false" ht="12.75" hidden="false" customHeight="false" outlineLevel="0" collapsed="false">
      <c r="A164" s="53" t="s">
        <v>1345</v>
      </c>
      <c r="B164" s="182" t="n">
        <v>6877.98</v>
      </c>
      <c r="C164" s="382" t="n">
        <v>1.039568</v>
      </c>
      <c r="D164" s="382" t="n">
        <v>156.37</v>
      </c>
      <c r="E164" s="382" t="n">
        <v>0.110759</v>
      </c>
    </row>
    <row r="165" customFormat="false" ht="12.75" hidden="false" customHeight="false" outlineLevel="0" collapsed="false">
      <c r="A165" s="53" t="s">
        <v>657</v>
      </c>
      <c r="B165" s="182" t="n">
        <v>11996.57</v>
      </c>
      <c r="C165" s="382" t="n">
        <v>1.813214</v>
      </c>
      <c r="D165" s="382" t="n">
        <v>3831.16</v>
      </c>
      <c r="E165" s="382" t="n">
        <v>2.713656</v>
      </c>
    </row>
    <row r="166" customFormat="false" ht="12.75" hidden="false" customHeight="false" outlineLevel="0" collapsed="false">
      <c r="A166" s="53" t="s">
        <v>1249</v>
      </c>
      <c r="B166" s="182" t="n">
        <v>43444.89</v>
      </c>
      <c r="C166" s="382" t="n">
        <v>6.566451</v>
      </c>
      <c r="D166" s="382" t="n">
        <v>4924.59</v>
      </c>
      <c r="E166" s="382" t="n">
        <v>3.488146</v>
      </c>
    </row>
    <row r="167" customFormat="false" ht="12.75" hidden="false" customHeight="false" outlineLevel="0" collapsed="false">
      <c r="A167" s="53" t="s">
        <v>1251</v>
      </c>
      <c r="B167" s="182" t="n">
        <v>4173.73</v>
      </c>
      <c r="C167" s="382" t="n">
        <v>0.630836</v>
      </c>
      <c r="D167" s="382" t="s">
        <v>29</v>
      </c>
      <c r="E167" s="382" t="s">
        <v>29</v>
      </c>
    </row>
    <row r="168" customFormat="false" ht="12.75" hidden="false" customHeight="false" outlineLevel="0" collapsed="false">
      <c r="A168" s="53" t="s">
        <v>579</v>
      </c>
      <c r="B168" s="182" t="n">
        <v>54067.96</v>
      </c>
      <c r="C168" s="382" t="n">
        <v>8.172068</v>
      </c>
      <c r="D168" s="382" t="n">
        <v>1174.91</v>
      </c>
      <c r="E168" s="382" t="n">
        <v>0.832203</v>
      </c>
    </row>
    <row r="169" customFormat="false" ht="12.75" hidden="false" customHeight="false" outlineLevel="0" collapsed="false">
      <c r="A169" s="53" t="s">
        <v>664</v>
      </c>
      <c r="B169" s="182" t="n">
        <v>3834.08</v>
      </c>
      <c r="C169" s="382" t="n">
        <v>0.5795</v>
      </c>
      <c r="D169" s="382" t="n">
        <v>959.46</v>
      </c>
      <c r="E169" s="382" t="n">
        <v>0.679597</v>
      </c>
    </row>
    <row r="170" customFormat="false" ht="12.75" hidden="false" customHeight="false" outlineLevel="0" collapsed="false">
      <c r="A170" s="53" t="s">
        <v>1262</v>
      </c>
      <c r="B170" s="182" t="n">
        <v>8850.22</v>
      </c>
      <c r="C170" s="382" t="n">
        <v>1.337661</v>
      </c>
      <c r="D170" s="382" t="n">
        <v>1161.59</v>
      </c>
      <c r="E170" s="382" t="n">
        <v>0.822768</v>
      </c>
    </row>
    <row r="171" s="103" customFormat="true" ht="12.75" hidden="false" customHeight="false" outlineLevel="0" collapsed="false">
      <c r="A171" s="53" t="s">
        <v>672</v>
      </c>
      <c r="B171" s="182" t="n">
        <v>9849.62</v>
      </c>
      <c r="C171" s="382" t="n">
        <v>1.488715</v>
      </c>
      <c r="D171" s="382" t="n">
        <v>3804.17</v>
      </c>
      <c r="E171" s="382" t="n">
        <v>2.694539</v>
      </c>
    </row>
    <row r="172" customFormat="false" ht="12.75" hidden="false" customHeight="false" outlineLevel="0" collapsed="false">
      <c r="A172" s="53" t="s">
        <v>676</v>
      </c>
      <c r="B172" s="182" t="n">
        <v>44840.58</v>
      </c>
      <c r="C172" s="382" t="n">
        <v>6.777401</v>
      </c>
      <c r="D172" s="382" t="n">
        <v>14080.3</v>
      </c>
      <c r="E172" s="382" t="n">
        <v>9.973245</v>
      </c>
    </row>
    <row r="173" customFormat="false" ht="12.75" hidden="false" customHeight="false" outlineLevel="0" collapsed="false">
      <c r="A173" s="53" t="s">
        <v>682</v>
      </c>
      <c r="B173" s="182" t="n">
        <v>12498.72</v>
      </c>
      <c r="C173" s="382" t="n">
        <v>1.889111</v>
      </c>
      <c r="D173" s="382" t="n">
        <v>7772.23</v>
      </c>
      <c r="E173" s="382" t="n">
        <v>5.505163</v>
      </c>
    </row>
    <row r="174" customFormat="false" ht="12.75" hidden="false" customHeight="false" outlineLevel="0" collapsed="false">
      <c r="A174" s="53" t="s">
        <v>683</v>
      </c>
      <c r="B174" s="182" t="n">
        <v>88148.4</v>
      </c>
      <c r="C174" s="382" t="n">
        <v>13.323135</v>
      </c>
      <c r="D174" s="382" t="n">
        <v>16361.27</v>
      </c>
      <c r="E174" s="382" t="n">
        <v>11.588883</v>
      </c>
    </row>
    <row r="175" customFormat="false" ht="12.75" hidden="false" customHeight="false" outlineLevel="0" collapsed="false">
      <c r="A175" s="53"/>
      <c r="B175" s="72"/>
      <c r="C175" s="72"/>
      <c r="D175" s="72"/>
      <c r="E175" s="72"/>
    </row>
    <row r="176" customFormat="false" ht="12.75" hidden="false" customHeight="false" outlineLevel="0" collapsed="false">
      <c r="A176" s="381" t="s">
        <v>1293</v>
      </c>
      <c r="B176" s="376" t="n">
        <v>29944.42</v>
      </c>
      <c r="C176" s="377" t="n">
        <v>100</v>
      </c>
      <c r="D176" s="377" t="n">
        <v>351.07</v>
      </c>
      <c r="E176" s="377" t="n">
        <v>100</v>
      </c>
    </row>
    <row r="177" customFormat="false" ht="12.75" hidden="false" customHeight="false" outlineLevel="0" collapsed="false">
      <c r="A177" s="53" t="s">
        <v>210</v>
      </c>
      <c r="B177" s="376"/>
      <c r="C177" s="377"/>
      <c r="D177" s="377"/>
      <c r="E177" s="377"/>
    </row>
    <row r="178" customFormat="false" ht="12.75" hidden="false" customHeight="false" outlineLevel="0" collapsed="false">
      <c r="A178" s="53" t="s">
        <v>351</v>
      </c>
      <c r="B178" s="182" t="n">
        <v>1426.18</v>
      </c>
      <c r="C178" s="382" t="n">
        <v>4.762757</v>
      </c>
      <c r="D178" s="382" t="n">
        <v>20.53</v>
      </c>
      <c r="E178" s="382" t="n">
        <v>5.847837</v>
      </c>
    </row>
    <row r="179" customFormat="false" ht="12.75" hidden="false" customHeight="false" outlineLevel="0" collapsed="false">
      <c r="A179" s="53" t="s">
        <v>1204</v>
      </c>
      <c r="B179" s="182" t="n">
        <v>347.33</v>
      </c>
      <c r="C179" s="382" t="n">
        <v>1.159916</v>
      </c>
      <c r="D179" s="382" t="s">
        <v>29</v>
      </c>
      <c r="E179" s="382" t="s">
        <v>29</v>
      </c>
    </row>
    <row r="180" customFormat="false" ht="12.75" hidden="false" customHeight="false" outlineLevel="0" collapsed="false">
      <c r="A180" s="53" t="s">
        <v>358</v>
      </c>
      <c r="B180" s="182" t="n">
        <v>1383.2</v>
      </c>
      <c r="C180" s="382" t="n">
        <v>4.619225</v>
      </c>
      <c r="D180" s="382" t="n">
        <v>6.4</v>
      </c>
      <c r="E180" s="382" t="n">
        <v>1.822998</v>
      </c>
    </row>
    <row r="181" customFormat="false" ht="12.75" hidden="false" customHeight="false" outlineLevel="0" collapsed="false">
      <c r="A181" s="53" t="s">
        <v>360</v>
      </c>
      <c r="B181" s="182" t="n">
        <v>5968.6</v>
      </c>
      <c r="C181" s="382" t="n">
        <v>19.932261</v>
      </c>
      <c r="D181" s="382" t="n">
        <v>49.16</v>
      </c>
      <c r="E181" s="382" t="n">
        <v>14.002905</v>
      </c>
    </row>
    <row r="182" customFormat="false" ht="12.75" hidden="false" customHeight="false" outlineLevel="0" collapsed="false">
      <c r="A182" s="53" t="s">
        <v>1209</v>
      </c>
      <c r="B182" s="182" t="n">
        <v>788.49</v>
      </c>
      <c r="C182" s="382" t="n">
        <v>2.633178</v>
      </c>
      <c r="D182" s="382" t="s">
        <v>29</v>
      </c>
      <c r="E182" s="382" t="s">
        <v>29</v>
      </c>
    </row>
    <row r="183" customFormat="false" ht="12.75" hidden="false" customHeight="false" outlineLevel="0" collapsed="false">
      <c r="A183" s="53" t="s">
        <v>1216</v>
      </c>
      <c r="B183" s="182" t="n">
        <v>222.79</v>
      </c>
      <c r="C183" s="382" t="n">
        <v>0.744012</v>
      </c>
      <c r="D183" s="382" t="s">
        <v>29</v>
      </c>
      <c r="E183" s="382" t="s">
        <v>29</v>
      </c>
    </row>
    <row r="184" customFormat="false" ht="12.75" hidden="false" customHeight="false" outlineLevel="0" collapsed="false">
      <c r="A184" s="53" t="s">
        <v>640</v>
      </c>
      <c r="B184" s="182" t="n">
        <v>263.5</v>
      </c>
      <c r="C184" s="382" t="n">
        <v>0.879964</v>
      </c>
      <c r="D184" s="382" t="s">
        <v>29</v>
      </c>
      <c r="E184" s="382" t="s">
        <v>29</v>
      </c>
    </row>
    <row r="185" customFormat="false" ht="12.75" hidden="false" customHeight="false" outlineLevel="0" collapsed="false">
      <c r="A185" s="53" t="s">
        <v>645</v>
      </c>
      <c r="B185" s="182" t="n">
        <v>575.06</v>
      </c>
      <c r="C185" s="382" t="n">
        <v>1.920425</v>
      </c>
      <c r="D185" s="382" t="n">
        <v>29.1</v>
      </c>
      <c r="E185" s="382" t="n">
        <v>8.288945</v>
      </c>
    </row>
    <row r="186" customFormat="false" ht="12.75" hidden="false" customHeight="false" outlineLevel="0" collapsed="false">
      <c r="A186" s="53" t="s">
        <v>592</v>
      </c>
      <c r="B186" s="182" t="n">
        <v>1448.7</v>
      </c>
      <c r="C186" s="382" t="n">
        <v>4.837963</v>
      </c>
      <c r="D186" s="382" t="s">
        <v>29</v>
      </c>
      <c r="E186" s="382" t="s">
        <v>29</v>
      </c>
    </row>
    <row r="187" customFormat="false" ht="12.75" hidden="false" customHeight="false" outlineLevel="0" collapsed="false">
      <c r="A187" s="53" t="s">
        <v>654</v>
      </c>
      <c r="B187" s="182" t="n">
        <v>253.67</v>
      </c>
      <c r="C187" s="382" t="n">
        <v>0.847136</v>
      </c>
      <c r="D187" s="382" t="s">
        <v>29</v>
      </c>
      <c r="E187" s="382" t="s">
        <v>29</v>
      </c>
    </row>
    <row r="188" customFormat="false" ht="12.75" hidden="false" customHeight="false" outlineLevel="0" collapsed="false">
      <c r="A188" s="53" t="s">
        <v>657</v>
      </c>
      <c r="B188" s="182" t="n">
        <v>4309.03</v>
      </c>
      <c r="C188" s="382" t="n">
        <v>14.390093</v>
      </c>
      <c r="D188" s="382" t="s">
        <v>29</v>
      </c>
      <c r="E188" s="382" t="s">
        <v>29</v>
      </c>
    </row>
    <row r="189" customFormat="false" ht="12.75" hidden="false" customHeight="false" outlineLevel="0" collapsed="false">
      <c r="A189" s="53" t="s">
        <v>579</v>
      </c>
      <c r="B189" s="182" t="n">
        <v>624.95</v>
      </c>
      <c r="C189" s="382" t="n">
        <v>2.087033</v>
      </c>
      <c r="D189" s="382" t="s">
        <v>29</v>
      </c>
      <c r="E189" s="382" t="s">
        <v>29</v>
      </c>
    </row>
    <row r="190" customFormat="false" ht="12.75" hidden="false" customHeight="false" outlineLevel="0" collapsed="false">
      <c r="A190" s="53" t="s">
        <v>665</v>
      </c>
      <c r="B190" s="182" t="n">
        <v>663.4</v>
      </c>
      <c r="C190" s="382" t="n">
        <v>2.215438</v>
      </c>
      <c r="D190" s="382" t="s">
        <v>29</v>
      </c>
      <c r="E190" s="382" t="s">
        <v>29</v>
      </c>
    </row>
    <row r="191" customFormat="false" ht="12.75" hidden="false" customHeight="false" outlineLevel="0" collapsed="false">
      <c r="A191" s="53" t="s">
        <v>668</v>
      </c>
      <c r="B191" s="182" t="n">
        <v>5401.3</v>
      </c>
      <c r="C191" s="382" t="n">
        <v>18.037751</v>
      </c>
      <c r="D191" s="382" t="s">
        <v>29</v>
      </c>
      <c r="E191" s="382" t="s">
        <v>29</v>
      </c>
    </row>
    <row r="192" customFormat="false" ht="12.75" hidden="false" customHeight="false" outlineLevel="0" collapsed="false">
      <c r="A192" s="53" t="s">
        <v>1340</v>
      </c>
      <c r="B192" s="182" t="n">
        <v>10.15</v>
      </c>
      <c r="C192" s="382" t="n">
        <v>0.033896</v>
      </c>
      <c r="D192" s="382" t="n">
        <v>200.72</v>
      </c>
      <c r="E192" s="382" t="n">
        <v>57.173783</v>
      </c>
    </row>
    <row r="193" customFormat="false" ht="12.75" hidden="false" customHeight="false" outlineLevel="0" collapsed="false">
      <c r="A193" s="53" t="s">
        <v>670</v>
      </c>
      <c r="B193" s="182" t="n">
        <v>311.17</v>
      </c>
      <c r="C193" s="382" t="n">
        <v>1.039159</v>
      </c>
      <c r="D193" s="382" t="s">
        <v>29</v>
      </c>
      <c r="E193" s="382" t="s">
        <v>29</v>
      </c>
    </row>
    <row r="194" customFormat="false" ht="12.75" hidden="false" customHeight="false" outlineLevel="0" collapsed="false">
      <c r="A194" s="53" t="s">
        <v>676</v>
      </c>
      <c r="B194" s="182" t="n">
        <v>564.41</v>
      </c>
      <c r="C194" s="382" t="n">
        <v>1.884859</v>
      </c>
      <c r="D194" s="382" t="s">
        <v>29</v>
      </c>
      <c r="E194" s="382" t="s">
        <v>29</v>
      </c>
    </row>
    <row r="195" customFormat="false" ht="12.75" hidden="false" customHeight="false" outlineLevel="0" collapsed="false">
      <c r="A195" s="53" t="s">
        <v>678</v>
      </c>
      <c r="B195" s="182" t="n">
        <v>3902.8</v>
      </c>
      <c r="C195" s="382" t="n">
        <v>13.03348</v>
      </c>
      <c r="D195" s="382" t="s">
        <v>29</v>
      </c>
      <c r="E195" s="382" t="s">
        <v>29</v>
      </c>
    </row>
    <row r="196" customFormat="false" ht="12.75" hidden="false" customHeight="false" outlineLevel="0" collapsed="false">
      <c r="A196" s="53" t="s">
        <v>683</v>
      </c>
      <c r="B196" s="182" t="n">
        <v>869.31</v>
      </c>
      <c r="C196" s="382" t="n">
        <v>2.903078</v>
      </c>
      <c r="D196" s="382" t="s">
        <v>29</v>
      </c>
      <c r="E196" s="382" t="s">
        <v>29</v>
      </c>
    </row>
    <row r="197" customFormat="false" ht="12.75" hidden="false" customHeight="false" outlineLevel="0" collapsed="false">
      <c r="A197" s="53"/>
      <c r="B197" s="182"/>
      <c r="C197" s="382"/>
      <c r="D197" s="382"/>
      <c r="E197" s="382"/>
    </row>
    <row r="198" customFormat="false" ht="12.75" hidden="false" customHeight="false" outlineLevel="0" collapsed="false">
      <c r="A198" s="381" t="s">
        <v>1294</v>
      </c>
      <c r="B198" s="376" t="n">
        <v>882840.32</v>
      </c>
      <c r="C198" s="377" t="n">
        <v>100</v>
      </c>
      <c r="D198" s="377" t="n">
        <v>357465.02</v>
      </c>
      <c r="E198" s="377" t="n">
        <v>100</v>
      </c>
    </row>
    <row r="199" customFormat="false" ht="12.75" hidden="false" customHeight="false" outlineLevel="0" collapsed="false">
      <c r="A199" s="53" t="s">
        <v>210</v>
      </c>
      <c r="B199" s="365"/>
      <c r="C199" s="365"/>
      <c r="D199" s="365"/>
      <c r="E199" s="365"/>
    </row>
    <row r="200" s="103" customFormat="true" ht="12.75" hidden="false" customHeight="false" outlineLevel="0" collapsed="false">
      <c r="A200" s="53" t="s">
        <v>351</v>
      </c>
      <c r="B200" s="182" t="n">
        <v>19414.18</v>
      </c>
      <c r="C200" s="382" t="n">
        <v>2.199059</v>
      </c>
      <c r="D200" s="382" t="n">
        <v>6589.58</v>
      </c>
      <c r="E200" s="382" t="n">
        <v>1.84342</v>
      </c>
    </row>
    <row r="201" customFormat="false" ht="12.75" hidden="false" customHeight="false" outlineLevel="0" collapsed="false">
      <c r="A201" s="53" t="s">
        <v>352</v>
      </c>
      <c r="B201" s="182" t="n">
        <v>10367.57</v>
      </c>
      <c r="C201" s="382" t="n">
        <v>1.174343</v>
      </c>
      <c r="D201" s="382" t="n">
        <v>32.68</v>
      </c>
      <c r="E201" s="382" t="n">
        <v>0.009142</v>
      </c>
    </row>
    <row r="202" customFormat="false" ht="12.75" hidden="false" customHeight="false" outlineLevel="0" collapsed="false">
      <c r="A202" s="53" t="s">
        <v>356</v>
      </c>
      <c r="B202" s="182" t="n">
        <v>6673.77</v>
      </c>
      <c r="C202" s="382" t="n">
        <v>0.755943</v>
      </c>
      <c r="D202" s="382" t="n">
        <v>5728.84</v>
      </c>
      <c r="E202" s="382" t="n">
        <v>1.60263</v>
      </c>
    </row>
    <row r="203" customFormat="false" ht="12.75" hidden="false" customHeight="false" outlineLevel="0" collapsed="false">
      <c r="A203" s="53" t="s">
        <v>357</v>
      </c>
      <c r="B203" s="182" t="n">
        <v>16943.09</v>
      </c>
      <c r="C203" s="382" t="n">
        <v>1.919157</v>
      </c>
      <c r="D203" s="382" t="n">
        <v>528.54</v>
      </c>
      <c r="E203" s="382" t="n">
        <v>0.147858</v>
      </c>
    </row>
    <row r="204" customFormat="false" ht="12.75" hidden="false" customHeight="false" outlineLevel="0" collapsed="false">
      <c r="A204" s="53" t="s">
        <v>360</v>
      </c>
      <c r="B204" s="182" t="n">
        <v>85155.14</v>
      </c>
      <c r="C204" s="382" t="n">
        <v>9.645588</v>
      </c>
      <c r="D204" s="382" t="n">
        <v>48074.26</v>
      </c>
      <c r="E204" s="382" t="n">
        <v>13.448661</v>
      </c>
    </row>
    <row r="205" customFormat="false" ht="12.75" hidden="false" customHeight="false" outlineLevel="0" collapsed="false">
      <c r="A205" s="53" t="s">
        <v>362</v>
      </c>
      <c r="B205" s="182" t="n">
        <v>8642.59</v>
      </c>
      <c r="C205" s="382" t="n">
        <v>0.978953</v>
      </c>
      <c r="D205" s="382" t="n">
        <v>3.82</v>
      </c>
      <c r="E205" s="382" t="n">
        <v>0.001069</v>
      </c>
    </row>
    <row r="206" customFormat="false" ht="12.75" hidden="false" customHeight="false" outlineLevel="0" collapsed="false">
      <c r="A206" s="53" t="s">
        <v>623</v>
      </c>
      <c r="B206" s="182" t="n">
        <v>8095.02</v>
      </c>
      <c r="C206" s="382" t="n">
        <v>0.916929</v>
      </c>
      <c r="D206" s="382" t="n">
        <v>3467.57</v>
      </c>
      <c r="E206" s="382" t="n">
        <v>0.970045</v>
      </c>
    </row>
    <row r="207" customFormat="false" ht="12.75" hidden="false" customHeight="false" outlineLevel="0" collapsed="false">
      <c r="A207" s="53" t="s">
        <v>624</v>
      </c>
      <c r="B207" s="182" t="n">
        <v>18534.09</v>
      </c>
      <c r="C207" s="382" t="n">
        <v>2.099371</v>
      </c>
      <c r="D207" s="382" t="n">
        <v>1145.32</v>
      </c>
      <c r="E207" s="382" t="n">
        <v>0.320401</v>
      </c>
    </row>
    <row r="208" customFormat="false" ht="12.75" hidden="false" customHeight="false" outlineLevel="0" collapsed="false">
      <c r="A208" s="53" t="s">
        <v>632</v>
      </c>
      <c r="B208" s="182" t="n">
        <v>30231.53</v>
      </c>
      <c r="C208" s="382" t="n">
        <v>3.424349</v>
      </c>
      <c r="D208" s="382" t="n">
        <v>2097.67</v>
      </c>
      <c r="E208" s="382" t="n">
        <v>0.586818</v>
      </c>
    </row>
    <row r="209" customFormat="false" ht="12.75" hidden="false" customHeight="false" outlineLevel="0" collapsed="false">
      <c r="A209" s="53" t="s">
        <v>633</v>
      </c>
      <c r="B209" s="182" t="n">
        <v>50135.69</v>
      </c>
      <c r="C209" s="382" t="n">
        <v>5.678908</v>
      </c>
      <c r="D209" s="382" t="n">
        <v>287</v>
      </c>
      <c r="E209" s="382" t="n">
        <v>0.080288</v>
      </c>
    </row>
    <row r="210" customFormat="false" ht="12.75" hidden="false" customHeight="false" outlineLevel="0" collapsed="false">
      <c r="A210" s="53" t="s">
        <v>639</v>
      </c>
      <c r="B210" s="182" t="n">
        <v>21279.36</v>
      </c>
      <c r="C210" s="382" t="n">
        <v>2.410329</v>
      </c>
      <c r="D210" s="382" t="n">
        <v>600.04</v>
      </c>
      <c r="E210" s="382" t="n">
        <v>0.16786</v>
      </c>
    </row>
    <row r="211" customFormat="false" ht="12.75" hidden="false" customHeight="false" outlineLevel="0" collapsed="false">
      <c r="A211" s="53" t="s">
        <v>640</v>
      </c>
      <c r="B211" s="182" t="n">
        <v>33728.03</v>
      </c>
      <c r="C211" s="382" t="n">
        <v>3.8204</v>
      </c>
      <c r="D211" s="382" t="n">
        <v>358.27</v>
      </c>
      <c r="E211" s="382" t="n">
        <v>0.100225</v>
      </c>
    </row>
    <row r="212" customFormat="false" ht="12.75" hidden="false" customHeight="false" outlineLevel="0" collapsed="false">
      <c r="A212" s="53" t="s">
        <v>642</v>
      </c>
      <c r="B212" s="182" t="n">
        <v>18404.13</v>
      </c>
      <c r="C212" s="382" t="n">
        <v>2.08465</v>
      </c>
      <c r="D212" s="382" t="n">
        <v>149.3</v>
      </c>
      <c r="E212" s="382" t="n">
        <v>0.041766</v>
      </c>
    </row>
    <row r="213" customFormat="false" ht="12.75" hidden="false" customHeight="false" outlineLevel="0" collapsed="false">
      <c r="A213" s="53" t="s">
        <v>644</v>
      </c>
      <c r="B213" s="182" t="n">
        <v>19419.48</v>
      </c>
      <c r="C213" s="382" t="n">
        <v>2.199659</v>
      </c>
      <c r="D213" s="382" t="n">
        <v>1469.87</v>
      </c>
      <c r="E213" s="382" t="n">
        <v>0.411193</v>
      </c>
    </row>
    <row r="214" customFormat="false" ht="12.75" hidden="false" customHeight="false" outlineLevel="0" collapsed="false">
      <c r="A214" s="53" t="s">
        <v>645</v>
      </c>
      <c r="B214" s="182" t="n">
        <v>13523.4</v>
      </c>
      <c r="C214" s="382" t="n">
        <v>1.531806</v>
      </c>
      <c r="D214" s="382" t="n">
        <v>2972.84</v>
      </c>
      <c r="E214" s="382" t="n">
        <v>0.831645</v>
      </c>
    </row>
    <row r="215" customFormat="false" ht="12.75" hidden="false" customHeight="false" outlineLevel="0" collapsed="false">
      <c r="A215" s="53" t="s">
        <v>495</v>
      </c>
      <c r="B215" s="182" t="n">
        <v>7455.25</v>
      </c>
      <c r="C215" s="382" t="n">
        <v>0.844462</v>
      </c>
      <c r="D215" s="382" t="n">
        <v>450.85</v>
      </c>
      <c r="E215" s="382" t="n">
        <v>0.126124</v>
      </c>
    </row>
    <row r="216" customFormat="false" ht="12.75" hidden="false" customHeight="false" outlineLevel="0" collapsed="false">
      <c r="A216" s="53" t="s">
        <v>648</v>
      </c>
      <c r="B216" s="182" t="n">
        <v>7160.87</v>
      </c>
      <c r="C216" s="382" t="n">
        <v>0.811117</v>
      </c>
      <c r="D216" s="382" t="n">
        <v>1344.6</v>
      </c>
      <c r="E216" s="382" t="n">
        <v>0.376149</v>
      </c>
    </row>
    <row r="217" customFormat="false" ht="12.75" hidden="false" customHeight="false" outlineLevel="0" collapsed="false">
      <c r="A217" s="53" t="s">
        <v>656</v>
      </c>
      <c r="B217" s="182" t="n">
        <v>20312.41</v>
      </c>
      <c r="C217" s="382" t="n">
        <v>2.300802</v>
      </c>
      <c r="D217" s="382" t="n">
        <v>14247.48</v>
      </c>
      <c r="E217" s="382" t="n">
        <v>3.985699</v>
      </c>
    </row>
    <row r="218" customFormat="false" ht="12.75" hidden="false" customHeight="false" outlineLevel="0" collapsed="false">
      <c r="A218" s="53" t="s">
        <v>657</v>
      </c>
      <c r="B218" s="182" t="n">
        <v>72052.14</v>
      </c>
      <c r="C218" s="382" t="n">
        <v>8.161401</v>
      </c>
      <c r="D218" s="382" t="n">
        <v>116113.58</v>
      </c>
      <c r="E218" s="382" t="n">
        <v>32.482501</v>
      </c>
    </row>
    <row r="219" customFormat="false" ht="12.75" hidden="false" customHeight="false" outlineLevel="0" collapsed="false">
      <c r="A219" s="53" t="s">
        <v>1249</v>
      </c>
      <c r="B219" s="182" t="n">
        <v>28459</v>
      </c>
      <c r="C219" s="382" t="n">
        <v>3.223573</v>
      </c>
      <c r="D219" s="382" t="n">
        <v>14295.97</v>
      </c>
      <c r="E219" s="382" t="n">
        <v>3.999264</v>
      </c>
    </row>
    <row r="220" customFormat="false" ht="12.75" hidden="false" customHeight="false" outlineLevel="0" collapsed="false">
      <c r="A220" s="53" t="s">
        <v>662</v>
      </c>
      <c r="B220" s="182" t="n">
        <v>18037.37</v>
      </c>
      <c r="C220" s="382" t="n">
        <v>2.043107</v>
      </c>
      <c r="D220" s="382" t="n">
        <v>25042</v>
      </c>
      <c r="E220" s="382" t="n">
        <v>7.005441</v>
      </c>
    </row>
    <row r="221" customFormat="false" ht="12.75" hidden="false" customHeight="false" outlineLevel="0" collapsed="false">
      <c r="A221" s="53" t="s">
        <v>664</v>
      </c>
      <c r="B221" s="182" t="n">
        <v>2340.48</v>
      </c>
      <c r="C221" s="382" t="n">
        <v>0.265108</v>
      </c>
      <c r="D221" s="382" t="n">
        <v>8742.12</v>
      </c>
      <c r="E221" s="382" t="n">
        <v>2.445588</v>
      </c>
    </row>
    <row r="222" customFormat="false" ht="12.75" hidden="false" customHeight="false" outlineLevel="0" collapsed="false">
      <c r="A222" s="53" t="s">
        <v>672</v>
      </c>
      <c r="B222" s="182" t="n">
        <v>101591.26</v>
      </c>
      <c r="C222" s="382" t="n">
        <v>11.50732</v>
      </c>
      <c r="D222" s="382" t="n">
        <v>6708.67</v>
      </c>
      <c r="E222" s="382" t="n">
        <v>1.876735</v>
      </c>
    </row>
    <row r="223" customFormat="false" ht="12.75" hidden="false" customHeight="false" outlineLevel="0" collapsed="false">
      <c r="A223" s="53" t="s">
        <v>673</v>
      </c>
      <c r="B223" s="182" t="n">
        <v>17073.29</v>
      </c>
      <c r="C223" s="382" t="n">
        <v>1.933905</v>
      </c>
      <c r="D223" s="382" t="n">
        <v>13.85</v>
      </c>
      <c r="E223" s="382" t="n">
        <v>0.003875</v>
      </c>
    </row>
    <row r="224" customFormat="false" ht="12.75" hidden="false" customHeight="false" outlineLevel="0" collapsed="false">
      <c r="A224" s="53" t="s">
        <v>676</v>
      </c>
      <c r="B224" s="182" t="n">
        <v>111422.99</v>
      </c>
      <c r="C224" s="382" t="n">
        <v>12.620968</v>
      </c>
      <c r="D224" s="382" t="n">
        <v>56010.81</v>
      </c>
      <c r="E224" s="382" t="n">
        <v>15.668893</v>
      </c>
    </row>
    <row r="225" customFormat="false" ht="12.75" hidden="false" customHeight="false" outlineLevel="0" collapsed="false">
      <c r="A225" s="53" t="s">
        <v>678</v>
      </c>
      <c r="B225" s="182" t="n">
        <v>3832.01</v>
      </c>
      <c r="C225" s="382" t="n">
        <v>0.434055</v>
      </c>
      <c r="D225" s="382" t="n">
        <v>19927.12</v>
      </c>
      <c r="E225" s="382" t="n">
        <v>5.574565</v>
      </c>
    </row>
    <row r="226" customFormat="false" ht="12.75" hidden="false" customHeight="false" outlineLevel="0" collapsed="false">
      <c r="A226" s="53" t="s">
        <v>1002</v>
      </c>
      <c r="B226" s="182" t="n">
        <v>5869.01</v>
      </c>
      <c r="C226" s="382" t="n">
        <v>0.664787</v>
      </c>
      <c r="D226" s="382" t="n">
        <v>2342.46</v>
      </c>
      <c r="E226" s="382" t="n">
        <v>0.655298</v>
      </c>
    </row>
    <row r="227" customFormat="false" ht="12.75" hidden="false" customHeight="false" outlineLevel="0" collapsed="false">
      <c r="A227" s="53" t="s">
        <v>682</v>
      </c>
      <c r="B227" s="182" t="n">
        <v>37828.79</v>
      </c>
      <c r="C227" s="382" t="n">
        <v>4.284896</v>
      </c>
      <c r="D227" s="382" t="n">
        <v>563.71</v>
      </c>
      <c r="E227" s="382" t="n">
        <v>0.157697</v>
      </c>
    </row>
    <row r="228" customFormat="false" ht="12.75" hidden="false" customHeight="false" outlineLevel="0" collapsed="false">
      <c r="A228" s="53" t="s">
        <v>427</v>
      </c>
      <c r="B228" s="182" t="n">
        <v>10334.79</v>
      </c>
      <c r="C228" s="382" t="n">
        <v>1.17063</v>
      </c>
      <c r="D228" s="382" t="n">
        <v>305.23</v>
      </c>
      <c r="E228" s="382" t="n">
        <v>0.085387</v>
      </c>
    </row>
    <row r="229" customFormat="false" ht="12.75" hidden="false" customHeight="false" outlineLevel="0" collapsed="false">
      <c r="A229" s="53" t="s">
        <v>683</v>
      </c>
      <c r="B229" s="182" t="n">
        <v>19120.72</v>
      </c>
      <c r="C229" s="382" t="n">
        <v>2.165819</v>
      </c>
      <c r="D229" s="382" t="n">
        <v>6332.66</v>
      </c>
      <c r="E229" s="382" t="n">
        <v>1.771547</v>
      </c>
    </row>
    <row r="230" customFormat="false" ht="12.75" hidden="false" customHeight="false" outlineLevel="0" collapsed="false">
      <c r="A230" s="53" t="s">
        <v>1346</v>
      </c>
      <c r="B230" s="182" t="n">
        <v>7382.12</v>
      </c>
      <c r="C230" s="382" t="n">
        <v>0.836178</v>
      </c>
      <c r="D230" s="382" t="n">
        <v>15.44</v>
      </c>
      <c r="E230" s="382" t="n">
        <v>0.004319</v>
      </c>
    </row>
    <row r="231" customFormat="false" ht="12.75" hidden="false" customHeight="false" outlineLevel="0" collapsed="false">
      <c r="A231" s="53"/>
      <c r="B231" s="182"/>
      <c r="C231" s="382"/>
      <c r="D231" s="382"/>
      <c r="E231" s="382"/>
    </row>
    <row r="232" customFormat="false" ht="12.75" hidden="false" customHeight="false" outlineLevel="0" collapsed="false">
      <c r="A232" s="381" t="s">
        <v>1295</v>
      </c>
      <c r="B232" s="376" t="n">
        <v>561118.57</v>
      </c>
      <c r="C232" s="377" t="n">
        <v>100</v>
      </c>
      <c r="D232" s="377" t="n">
        <v>259877.01</v>
      </c>
      <c r="E232" s="377" t="n">
        <v>100</v>
      </c>
    </row>
    <row r="233" customFormat="false" ht="12.75" hidden="false" customHeight="false" outlineLevel="0" collapsed="false">
      <c r="A233" s="53" t="s">
        <v>210</v>
      </c>
      <c r="B233" s="365"/>
      <c r="C233" s="365"/>
      <c r="D233" s="365"/>
      <c r="E233" s="365"/>
    </row>
    <row r="234" customFormat="false" ht="12.75" hidden="false" customHeight="false" outlineLevel="0" collapsed="false">
      <c r="A234" s="53" t="s">
        <v>351</v>
      </c>
      <c r="B234" s="182" t="n">
        <v>3726.05</v>
      </c>
      <c r="C234" s="382" t="n">
        <v>0.66404</v>
      </c>
      <c r="D234" s="382" t="n">
        <v>1487.9</v>
      </c>
      <c r="E234" s="382" t="n">
        <v>0.57254</v>
      </c>
    </row>
    <row r="235" s="103" customFormat="true" ht="12.75" hidden="false" customHeight="false" outlineLevel="0" collapsed="false">
      <c r="A235" s="53" t="s">
        <v>352</v>
      </c>
      <c r="B235" s="182" t="n">
        <v>1833.42</v>
      </c>
      <c r="C235" s="382" t="n">
        <v>0.326744</v>
      </c>
      <c r="D235" s="382" t="n">
        <v>702.79</v>
      </c>
      <c r="E235" s="382" t="n">
        <v>0.270432</v>
      </c>
    </row>
    <row r="236" customFormat="false" ht="12.75" hidden="false" customHeight="false" outlineLevel="0" collapsed="false">
      <c r="A236" s="53" t="s">
        <v>618</v>
      </c>
      <c r="B236" s="182" t="n">
        <v>34191.76</v>
      </c>
      <c r="C236" s="382" t="n">
        <v>6.0935</v>
      </c>
      <c r="D236" s="382" t="n">
        <v>44433.12</v>
      </c>
      <c r="E236" s="382" t="n">
        <v>17.097749</v>
      </c>
    </row>
    <row r="237" customFormat="false" ht="12.75" hidden="false" customHeight="false" outlineLevel="0" collapsed="false">
      <c r="A237" s="53" t="s">
        <v>1341</v>
      </c>
      <c r="B237" s="182" t="n">
        <v>15329.52</v>
      </c>
      <c r="C237" s="382" t="n">
        <v>2.731957</v>
      </c>
      <c r="D237" s="382" t="n">
        <v>49.94</v>
      </c>
      <c r="E237" s="382" t="n">
        <v>0.019217</v>
      </c>
    </row>
    <row r="238" customFormat="false" ht="12.75" hidden="false" customHeight="false" outlineLevel="0" collapsed="false">
      <c r="A238" s="53" t="s">
        <v>360</v>
      </c>
      <c r="B238" s="182" t="n">
        <v>70009.53</v>
      </c>
      <c r="C238" s="382" t="n">
        <v>12.47678</v>
      </c>
      <c r="D238" s="382" t="n">
        <v>7071.33</v>
      </c>
      <c r="E238" s="382" t="n">
        <v>2.721029</v>
      </c>
    </row>
    <row r="239" customFormat="false" ht="12.75" hidden="false" customHeight="false" outlineLevel="0" collapsed="false">
      <c r="A239" s="53" t="s">
        <v>1209</v>
      </c>
      <c r="B239" s="182" t="n">
        <v>9936.39</v>
      </c>
      <c r="C239" s="382" t="n">
        <v>1.770818</v>
      </c>
      <c r="D239" s="382" t="n">
        <v>11464.79</v>
      </c>
      <c r="E239" s="382" t="n">
        <v>4.411621</v>
      </c>
    </row>
    <row r="240" customFormat="false" ht="12.75" hidden="false" customHeight="false" outlineLevel="0" collapsed="false">
      <c r="A240" s="53" t="s">
        <v>624</v>
      </c>
      <c r="B240" s="182" t="n">
        <v>1710.75</v>
      </c>
      <c r="C240" s="382" t="n">
        <v>0.304882</v>
      </c>
      <c r="D240" s="382" t="n">
        <v>5752.31</v>
      </c>
      <c r="E240" s="382" t="n">
        <v>2.213474</v>
      </c>
    </row>
    <row r="241" customFormat="false" ht="12.75" hidden="false" customHeight="false" outlineLevel="0" collapsed="false">
      <c r="A241" s="53" t="s">
        <v>630</v>
      </c>
      <c r="B241" s="182" t="n">
        <v>5922.18</v>
      </c>
      <c r="C241" s="382" t="n">
        <v>1.055424</v>
      </c>
      <c r="D241" s="382" t="n">
        <v>8634.55</v>
      </c>
      <c r="E241" s="382" t="n">
        <v>3.322552</v>
      </c>
    </row>
    <row r="242" customFormat="false" ht="12.75" hidden="false" customHeight="false" outlineLevel="0" collapsed="false">
      <c r="A242" s="53" t="s">
        <v>642</v>
      </c>
      <c r="B242" s="182" t="n">
        <v>29884.34</v>
      </c>
      <c r="C242" s="382" t="n">
        <v>5.325851</v>
      </c>
      <c r="D242" s="382" t="n">
        <v>3772.47</v>
      </c>
      <c r="E242" s="382" t="n">
        <v>1.451637</v>
      </c>
    </row>
    <row r="243" customFormat="false" ht="12.75" hidden="false" customHeight="false" outlineLevel="0" collapsed="false">
      <c r="A243" s="53" t="s">
        <v>643</v>
      </c>
      <c r="B243" s="182" t="n">
        <v>943.96</v>
      </c>
      <c r="C243" s="382" t="n">
        <v>0.168228</v>
      </c>
      <c r="D243" s="382" t="n">
        <v>149.42</v>
      </c>
      <c r="E243" s="382" t="n">
        <v>0.057496</v>
      </c>
    </row>
    <row r="244" customFormat="false" ht="12.75" hidden="false" customHeight="false" outlineLevel="0" collapsed="false">
      <c r="A244" s="53" t="s">
        <v>645</v>
      </c>
      <c r="B244" s="182" t="n">
        <v>44984.27</v>
      </c>
      <c r="C244" s="382" t="n">
        <v>8.016892</v>
      </c>
      <c r="D244" s="382" t="n">
        <v>1715.73</v>
      </c>
      <c r="E244" s="382" t="n">
        <v>0.660208</v>
      </c>
    </row>
    <row r="245" customFormat="false" ht="12.75" hidden="false" customHeight="false" outlineLevel="0" collapsed="false">
      <c r="A245" s="53" t="s">
        <v>647</v>
      </c>
      <c r="B245" s="182" t="n">
        <v>24545.63</v>
      </c>
      <c r="C245" s="382" t="n">
        <v>4.374411</v>
      </c>
      <c r="D245" s="382" t="n">
        <v>11196.54</v>
      </c>
      <c r="E245" s="382" t="n">
        <v>4.3084</v>
      </c>
    </row>
    <row r="246" customFormat="false" ht="12.75" hidden="false" customHeight="false" outlineLevel="0" collapsed="false">
      <c r="A246" s="53" t="s">
        <v>648</v>
      </c>
      <c r="B246" s="182" t="n">
        <v>9608.18</v>
      </c>
      <c r="C246" s="382" t="n">
        <v>1.712326</v>
      </c>
      <c r="D246" s="382" t="n">
        <v>6923.54</v>
      </c>
      <c r="E246" s="382" t="n">
        <v>2.66416</v>
      </c>
    </row>
    <row r="247" customFormat="false" ht="12.75" hidden="false" customHeight="false" outlineLevel="0" collapsed="false">
      <c r="A247" s="53" t="s">
        <v>651</v>
      </c>
      <c r="B247" s="182" t="n">
        <v>2850.73</v>
      </c>
      <c r="C247" s="382" t="n">
        <v>0.508044</v>
      </c>
      <c r="D247" s="382" t="s">
        <v>29</v>
      </c>
      <c r="E247" s="382" t="s">
        <v>29</v>
      </c>
    </row>
    <row r="248" customFormat="false" ht="12.75" hidden="false" customHeight="false" outlineLevel="0" collapsed="false">
      <c r="A248" s="53" t="s">
        <v>654</v>
      </c>
      <c r="B248" s="182" t="n">
        <v>11823.85</v>
      </c>
      <c r="C248" s="382" t="n">
        <v>2.107193</v>
      </c>
      <c r="D248" s="382" t="n">
        <v>14799.6</v>
      </c>
      <c r="E248" s="382" t="n">
        <v>5.694848</v>
      </c>
    </row>
    <row r="249" customFormat="false" ht="12.75" hidden="false" customHeight="false" outlineLevel="0" collapsed="false">
      <c r="A249" s="53" t="s">
        <v>657</v>
      </c>
      <c r="B249" s="182" t="n">
        <v>2381.46</v>
      </c>
      <c r="C249" s="382" t="n">
        <v>0.424413</v>
      </c>
      <c r="D249" s="382" t="n">
        <v>995.32</v>
      </c>
      <c r="E249" s="382" t="n">
        <v>0.382997</v>
      </c>
    </row>
    <row r="250" customFormat="false" ht="12.75" hidden="false" customHeight="false" outlineLevel="0" collapsed="false">
      <c r="A250" s="53" t="s">
        <v>1249</v>
      </c>
      <c r="B250" s="182" t="n">
        <v>57010.54</v>
      </c>
      <c r="C250" s="382" t="n">
        <v>10.160159</v>
      </c>
      <c r="D250" s="382" t="n">
        <v>16.67</v>
      </c>
      <c r="E250" s="382" t="n">
        <v>0.006415</v>
      </c>
    </row>
    <row r="251" customFormat="false" ht="12.75" hidden="false" customHeight="false" outlineLevel="0" collapsed="false">
      <c r="A251" s="53" t="s">
        <v>579</v>
      </c>
      <c r="B251" s="182" t="n">
        <v>2066.85</v>
      </c>
      <c r="C251" s="382" t="n">
        <v>0.368345</v>
      </c>
      <c r="D251" s="382" t="n">
        <v>398.78</v>
      </c>
      <c r="E251" s="382" t="n">
        <v>0.15345</v>
      </c>
    </row>
    <row r="252" customFormat="false" ht="12.75" hidden="false" customHeight="false" outlineLevel="0" collapsed="false">
      <c r="A252" s="53" t="s">
        <v>662</v>
      </c>
      <c r="B252" s="182" t="n">
        <v>13405.84</v>
      </c>
      <c r="C252" s="382" t="n">
        <v>2.389128</v>
      </c>
      <c r="D252" s="382" t="n">
        <v>1496.04</v>
      </c>
      <c r="E252" s="382" t="n">
        <v>0.575672</v>
      </c>
    </row>
    <row r="253" customFormat="false" ht="12.75" hidden="false" customHeight="false" outlineLevel="0" collapsed="false">
      <c r="A253" s="53" t="s">
        <v>664</v>
      </c>
      <c r="B253" s="182" t="n">
        <v>119639.26</v>
      </c>
      <c r="C253" s="382" t="n">
        <v>21.321565</v>
      </c>
      <c r="D253" s="382" t="n">
        <v>130887.2</v>
      </c>
      <c r="E253" s="382" t="n">
        <v>50.365055</v>
      </c>
    </row>
    <row r="254" customFormat="false" ht="12.75" hidden="false" customHeight="false" outlineLevel="0" collapsed="false">
      <c r="A254" s="53" t="s">
        <v>665</v>
      </c>
      <c r="B254" s="182" t="n">
        <v>5431.08</v>
      </c>
      <c r="C254" s="382" t="n">
        <v>0.967902</v>
      </c>
      <c r="D254" s="382" t="n">
        <v>410.14</v>
      </c>
      <c r="E254" s="382" t="n">
        <v>0.157821</v>
      </c>
    </row>
    <row r="255" customFormat="false" ht="12.75" hidden="false" customHeight="false" outlineLevel="0" collapsed="false">
      <c r="A255" s="53" t="s">
        <v>670</v>
      </c>
      <c r="B255" s="182" t="n">
        <v>13353.71</v>
      </c>
      <c r="C255" s="382" t="n">
        <v>2.379837</v>
      </c>
      <c r="D255" s="382" t="n">
        <v>2661.97</v>
      </c>
      <c r="E255" s="382" t="n">
        <v>1.024319</v>
      </c>
    </row>
    <row r="256" customFormat="false" ht="12.75" hidden="false" customHeight="false" outlineLevel="0" collapsed="false">
      <c r="A256" s="53" t="s">
        <v>678</v>
      </c>
      <c r="B256" s="182" t="n">
        <v>26956.37</v>
      </c>
      <c r="C256" s="382" t="n">
        <v>4.804042</v>
      </c>
      <c r="D256" s="382" t="n">
        <v>3319.47</v>
      </c>
      <c r="E256" s="382" t="n">
        <v>1.277323</v>
      </c>
    </row>
    <row r="257" customFormat="false" ht="12.75" hidden="false" customHeight="false" outlineLevel="0" collapsed="false">
      <c r="A257" s="53" t="s">
        <v>683</v>
      </c>
      <c r="B257" s="182" t="n">
        <v>42677.99</v>
      </c>
      <c r="C257" s="382" t="n">
        <v>7.605877</v>
      </c>
      <c r="D257" s="382" t="n">
        <v>302.2</v>
      </c>
      <c r="E257" s="382" t="n">
        <v>0.116286</v>
      </c>
    </row>
    <row r="258" customFormat="false" ht="12.75" hidden="false" customHeight="false" outlineLevel="0" collapsed="false">
      <c r="A258" s="53"/>
      <c r="B258" s="72"/>
      <c r="C258" s="72"/>
      <c r="D258" s="72"/>
      <c r="E258" s="72"/>
    </row>
    <row r="259" customFormat="false" ht="12.75" hidden="false" customHeight="false" outlineLevel="0" collapsed="false">
      <c r="A259" s="381" t="s">
        <v>1296</v>
      </c>
      <c r="B259" s="376" t="n">
        <v>237949.13</v>
      </c>
      <c r="C259" s="377" t="n">
        <v>100</v>
      </c>
      <c r="D259" s="377" t="n">
        <v>114860.73</v>
      </c>
      <c r="E259" s="377" t="n">
        <v>100</v>
      </c>
    </row>
    <row r="260" customFormat="false" ht="12.75" hidden="false" customHeight="false" outlineLevel="0" collapsed="false">
      <c r="A260" s="53" t="s">
        <v>210</v>
      </c>
      <c r="B260" s="365"/>
      <c r="C260" s="365"/>
      <c r="D260" s="365"/>
      <c r="E260" s="365"/>
    </row>
    <row r="261" customFormat="false" ht="12.75" hidden="false" customHeight="false" outlineLevel="0" collapsed="false">
      <c r="A261" s="53" t="s">
        <v>351</v>
      </c>
      <c r="B261" s="182" t="n">
        <v>17017.85</v>
      </c>
      <c r="C261" s="382" t="n">
        <v>7.151886</v>
      </c>
      <c r="D261" s="382" t="n">
        <v>2024.93</v>
      </c>
      <c r="E261" s="382" t="n">
        <v>1.762944</v>
      </c>
    </row>
    <row r="262" customFormat="false" ht="12.75" hidden="false" customHeight="false" outlineLevel="0" collapsed="false">
      <c r="A262" s="53" t="s">
        <v>356</v>
      </c>
      <c r="B262" s="182" t="n">
        <v>3959.94</v>
      </c>
      <c r="C262" s="382" t="n">
        <v>1.664196</v>
      </c>
      <c r="D262" s="382" t="n">
        <v>1249.41</v>
      </c>
      <c r="E262" s="382" t="n">
        <v>1.087761</v>
      </c>
    </row>
    <row r="263" s="103" customFormat="true" ht="12.75" hidden="false" customHeight="false" outlineLevel="0" collapsed="false">
      <c r="A263" s="53" t="s">
        <v>618</v>
      </c>
      <c r="B263" s="182" t="n">
        <v>4234.63</v>
      </c>
      <c r="C263" s="382" t="n">
        <v>1.779637</v>
      </c>
      <c r="D263" s="382" t="n">
        <v>2907.45</v>
      </c>
      <c r="E263" s="382" t="n">
        <v>2.531283</v>
      </c>
    </row>
    <row r="264" customFormat="false" ht="12.75" hidden="false" customHeight="false" outlineLevel="0" collapsed="false">
      <c r="A264" s="53" t="s">
        <v>360</v>
      </c>
      <c r="B264" s="182" t="n">
        <v>20910.53</v>
      </c>
      <c r="C264" s="382" t="n">
        <v>8.787815</v>
      </c>
      <c r="D264" s="382" t="n">
        <v>4588.6</v>
      </c>
      <c r="E264" s="382" t="n">
        <v>3.994925</v>
      </c>
    </row>
    <row r="265" customFormat="false" ht="12.75" hidden="false" customHeight="false" outlineLevel="0" collapsed="false">
      <c r="A265" s="53" t="s">
        <v>1342</v>
      </c>
      <c r="B265" s="182" t="n">
        <v>1007.35</v>
      </c>
      <c r="C265" s="382" t="n">
        <v>0.423347</v>
      </c>
      <c r="D265" s="382" t="n">
        <v>1195.71</v>
      </c>
      <c r="E265" s="382" t="n">
        <v>1.041009</v>
      </c>
    </row>
    <row r="266" customFormat="false" ht="12.75" hidden="false" customHeight="false" outlineLevel="0" collapsed="false">
      <c r="A266" s="53" t="s">
        <v>627</v>
      </c>
      <c r="B266" s="182" t="n">
        <v>1843.11</v>
      </c>
      <c r="C266" s="382" t="n">
        <v>0.774582</v>
      </c>
      <c r="D266" s="382" t="n">
        <v>841.67</v>
      </c>
      <c r="E266" s="382" t="n">
        <v>0.732774</v>
      </c>
    </row>
    <row r="267" customFormat="false" ht="12.75" hidden="false" customHeight="false" outlineLevel="0" collapsed="false">
      <c r="A267" s="53" t="s">
        <v>630</v>
      </c>
      <c r="B267" s="182" t="n">
        <v>3348.56</v>
      </c>
      <c r="C267" s="382" t="n">
        <v>1.407259</v>
      </c>
      <c r="D267" s="382" t="n">
        <v>6780.35</v>
      </c>
      <c r="E267" s="382" t="n">
        <v>5.903105</v>
      </c>
    </row>
    <row r="268" customFormat="false" ht="12.75" hidden="false" customHeight="false" outlineLevel="0" collapsed="false">
      <c r="A268" s="53" t="s">
        <v>640</v>
      </c>
      <c r="B268" s="182" t="n">
        <v>4226.11</v>
      </c>
      <c r="C268" s="382" t="n">
        <v>1.776056</v>
      </c>
      <c r="D268" s="382" t="n">
        <v>1912.5</v>
      </c>
      <c r="E268" s="382" t="n">
        <v>1.66506</v>
      </c>
    </row>
    <row r="269" customFormat="false" ht="12.75" hidden="false" customHeight="false" outlineLevel="0" collapsed="false">
      <c r="A269" s="53" t="s">
        <v>642</v>
      </c>
      <c r="B269" s="182" t="n">
        <v>2359.21</v>
      </c>
      <c r="C269" s="382" t="n">
        <v>0.991477</v>
      </c>
      <c r="D269" s="382" t="n">
        <v>609.67</v>
      </c>
      <c r="E269" s="382" t="n">
        <v>0.530791</v>
      </c>
    </row>
    <row r="270" customFormat="false" ht="12.75" hidden="false" customHeight="false" outlineLevel="0" collapsed="false">
      <c r="A270" s="53" t="s">
        <v>645</v>
      </c>
      <c r="B270" s="182" t="n">
        <v>5827.12</v>
      </c>
      <c r="C270" s="382" t="n">
        <v>2.448893</v>
      </c>
      <c r="D270" s="382" t="n">
        <v>270.99</v>
      </c>
      <c r="E270" s="382" t="n">
        <v>0.235929</v>
      </c>
    </row>
    <row r="271" customFormat="false" ht="12.75" hidden="false" customHeight="false" outlineLevel="0" collapsed="false">
      <c r="A271" s="53" t="s">
        <v>647</v>
      </c>
      <c r="B271" s="182" t="n">
        <v>5435.39</v>
      </c>
      <c r="C271" s="382" t="n">
        <v>2.284266</v>
      </c>
      <c r="D271" s="382" t="n">
        <v>1246.95</v>
      </c>
      <c r="E271" s="382" t="n">
        <v>1.085619</v>
      </c>
    </row>
    <row r="272" customFormat="false" ht="12.75" hidden="false" customHeight="false" outlineLevel="0" collapsed="false">
      <c r="A272" s="53" t="s">
        <v>648</v>
      </c>
      <c r="B272" s="182" t="n">
        <v>4038.77</v>
      </c>
      <c r="C272" s="382" t="n">
        <v>1.697325</v>
      </c>
      <c r="D272" s="382" t="n">
        <v>601.41</v>
      </c>
      <c r="E272" s="382" t="n">
        <v>0.523599</v>
      </c>
    </row>
    <row r="273" customFormat="false" ht="12.75" hidden="false" customHeight="false" outlineLevel="0" collapsed="false">
      <c r="A273" s="53" t="s">
        <v>654</v>
      </c>
      <c r="B273" s="182" t="n">
        <v>1912.25</v>
      </c>
      <c r="C273" s="382" t="n">
        <v>0.803638</v>
      </c>
      <c r="D273" s="382" t="n">
        <v>756.94</v>
      </c>
      <c r="E273" s="382" t="n">
        <v>0.659007</v>
      </c>
    </row>
    <row r="274" customFormat="false" ht="12.75" hidden="false" customHeight="false" outlineLevel="0" collapsed="false">
      <c r="A274" s="53" t="s">
        <v>656</v>
      </c>
      <c r="B274" s="182" t="n">
        <v>10056.75</v>
      </c>
      <c r="C274" s="382" t="n">
        <v>4.226429</v>
      </c>
      <c r="D274" s="382" t="n">
        <v>864.68</v>
      </c>
      <c r="E274" s="382" t="n">
        <v>0.752807</v>
      </c>
    </row>
    <row r="275" customFormat="false" ht="12.75" hidden="false" customHeight="false" outlineLevel="0" collapsed="false">
      <c r="A275" s="53" t="s">
        <v>657</v>
      </c>
      <c r="B275" s="182" t="n">
        <v>50143.14</v>
      </c>
      <c r="C275" s="382" t="n">
        <v>21.07305</v>
      </c>
      <c r="D275" s="382" t="n">
        <v>20097.45</v>
      </c>
      <c r="E275" s="382" t="n">
        <v>17.497233</v>
      </c>
    </row>
    <row r="276" customFormat="false" ht="12.75" hidden="false" customHeight="false" outlineLevel="0" collapsed="false">
      <c r="A276" s="53" t="s">
        <v>1249</v>
      </c>
      <c r="B276" s="182" t="n">
        <v>1423.61</v>
      </c>
      <c r="C276" s="382" t="n">
        <v>0.598283</v>
      </c>
      <c r="D276" s="382" t="n">
        <v>1259.8</v>
      </c>
      <c r="E276" s="382" t="n">
        <v>1.096807</v>
      </c>
    </row>
    <row r="277" customFormat="false" ht="12.75" hidden="false" customHeight="false" outlineLevel="0" collapsed="false">
      <c r="A277" s="53" t="s">
        <v>579</v>
      </c>
      <c r="B277" s="182" t="n">
        <v>2490.02</v>
      </c>
      <c r="C277" s="382" t="n">
        <v>1.046451</v>
      </c>
      <c r="D277" s="382" t="n">
        <v>182.59</v>
      </c>
      <c r="E277" s="382" t="n">
        <v>0.158966</v>
      </c>
    </row>
    <row r="278" customFormat="false" ht="12.75" hidden="false" customHeight="false" outlineLevel="0" collapsed="false">
      <c r="A278" s="53" t="s">
        <v>662</v>
      </c>
      <c r="B278" s="182" t="n">
        <v>23879.9</v>
      </c>
      <c r="C278" s="382" t="n">
        <v>10.035716</v>
      </c>
      <c r="D278" s="382" t="n">
        <v>30238.41</v>
      </c>
      <c r="E278" s="382" t="n">
        <v>26.326152</v>
      </c>
    </row>
    <row r="279" customFormat="false" ht="12.75" hidden="false" customHeight="false" outlineLevel="0" collapsed="false">
      <c r="A279" s="53" t="s">
        <v>664</v>
      </c>
      <c r="B279" s="182" t="n">
        <v>18538.76</v>
      </c>
      <c r="C279" s="382" t="n">
        <v>7.79106</v>
      </c>
      <c r="D279" s="382" t="n">
        <v>3140.81</v>
      </c>
      <c r="E279" s="382" t="n">
        <v>2.734451</v>
      </c>
    </row>
    <row r="280" customFormat="false" ht="12.75" hidden="false" customHeight="false" outlineLevel="0" collapsed="false">
      <c r="A280" s="53" t="s">
        <v>665</v>
      </c>
      <c r="B280" s="182" t="n">
        <v>3087.13</v>
      </c>
      <c r="C280" s="382" t="n">
        <v>1.297391</v>
      </c>
      <c r="D280" s="382" t="n">
        <v>334.74</v>
      </c>
      <c r="E280" s="382" t="n">
        <v>0.291431</v>
      </c>
    </row>
    <row r="281" customFormat="false" ht="12.75" hidden="false" customHeight="false" outlineLevel="0" collapsed="false">
      <c r="A281" s="53" t="s">
        <v>670</v>
      </c>
      <c r="B281" s="182" t="n">
        <v>2629.95</v>
      </c>
      <c r="C281" s="382" t="n">
        <v>1.105257</v>
      </c>
      <c r="D281" s="382" t="n">
        <v>4950.11</v>
      </c>
      <c r="E281" s="382" t="n">
        <v>4.309663</v>
      </c>
    </row>
    <row r="282" customFormat="false" ht="12.75" hidden="false" customHeight="false" outlineLevel="0" collapsed="false">
      <c r="A282" s="53" t="s">
        <v>676</v>
      </c>
      <c r="B282" s="182" t="n">
        <v>1808.76</v>
      </c>
      <c r="C282" s="382" t="n">
        <v>0.760146</v>
      </c>
      <c r="D282" s="382" t="n">
        <v>1262.06</v>
      </c>
      <c r="E282" s="382" t="n">
        <v>1.098774</v>
      </c>
    </row>
    <row r="283" customFormat="false" ht="12.75" hidden="false" customHeight="false" outlineLevel="0" collapsed="false">
      <c r="A283" s="53" t="s">
        <v>677</v>
      </c>
      <c r="B283" s="182" t="n">
        <v>50.71</v>
      </c>
      <c r="C283" s="382" t="n">
        <v>0.021311</v>
      </c>
      <c r="D283" s="382" t="n">
        <v>11039.2</v>
      </c>
      <c r="E283" s="382" t="n">
        <v>9.610944</v>
      </c>
    </row>
    <row r="284" customFormat="false" ht="12.75" hidden="false" customHeight="false" outlineLevel="0" collapsed="false">
      <c r="A284" s="53" t="s">
        <v>678</v>
      </c>
      <c r="B284" s="182" t="n">
        <v>5395.1</v>
      </c>
      <c r="C284" s="382" t="n">
        <v>2.267333</v>
      </c>
      <c r="D284" s="382" t="n">
        <v>5239.32</v>
      </c>
      <c r="E284" s="382" t="n">
        <v>4.561455</v>
      </c>
    </row>
    <row r="285" customFormat="false" ht="12.75" hidden="false" customHeight="false" outlineLevel="0" collapsed="false">
      <c r="A285" s="53" t="s">
        <v>682</v>
      </c>
      <c r="B285" s="182" t="n">
        <v>5487.51</v>
      </c>
      <c r="C285" s="382" t="n">
        <v>2.306169</v>
      </c>
      <c r="D285" s="382" t="n">
        <v>1239.88</v>
      </c>
      <c r="E285" s="382" t="n">
        <v>1.079464</v>
      </c>
    </row>
    <row r="286" customFormat="false" ht="12.75" hidden="false" customHeight="false" outlineLevel="0" collapsed="false">
      <c r="A286" s="53" t="s">
        <v>427</v>
      </c>
      <c r="B286" s="182" t="n">
        <v>5206.32</v>
      </c>
      <c r="C286" s="382" t="n">
        <v>2.187997</v>
      </c>
      <c r="D286" s="382" t="n">
        <v>1535.86</v>
      </c>
      <c r="E286" s="382" t="n">
        <v>1.33715</v>
      </c>
    </row>
    <row r="287" customFormat="false" ht="12.75" hidden="false" customHeight="false" outlineLevel="0" collapsed="false">
      <c r="A287" s="53" t="s">
        <v>683</v>
      </c>
      <c r="B287" s="182" t="n">
        <v>10078.65</v>
      </c>
      <c r="C287" s="382" t="n">
        <v>4.235632</v>
      </c>
      <c r="D287" s="382" t="n">
        <v>5744.32</v>
      </c>
      <c r="E287" s="382" t="n">
        <v>5.001117</v>
      </c>
    </row>
    <row r="288" customFormat="false" ht="12.75" hidden="false" customHeight="false" outlineLevel="0" collapsed="false">
      <c r="A288" s="53" t="s">
        <v>684</v>
      </c>
      <c r="B288" s="182" t="n">
        <v>4187.61</v>
      </c>
      <c r="C288" s="382" t="n">
        <v>1.759876</v>
      </c>
      <c r="D288" s="382" t="n">
        <v>89.47</v>
      </c>
      <c r="E288" s="382" t="n">
        <v>0.077894</v>
      </c>
    </row>
    <row r="289" customFormat="false" ht="12.75" hidden="false" customHeight="false" outlineLevel="0" collapsed="false">
      <c r="A289" s="53"/>
      <c r="B289" s="72"/>
      <c r="C289" s="72"/>
      <c r="D289" s="72"/>
      <c r="E289" s="72"/>
    </row>
    <row r="290" customFormat="false" ht="12.75" hidden="false" customHeight="false" outlineLevel="0" collapsed="false">
      <c r="A290" s="381" t="s">
        <v>1297</v>
      </c>
      <c r="B290" s="376" t="n">
        <v>2630686.38</v>
      </c>
      <c r="C290" s="377" t="n">
        <v>100</v>
      </c>
      <c r="D290" s="377" t="n">
        <v>87229.53</v>
      </c>
      <c r="E290" s="377" t="n">
        <v>100</v>
      </c>
    </row>
    <row r="291" customFormat="false" ht="12.75" hidden="false" customHeight="false" outlineLevel="0" collapsed="false">
      <c r="A291" s="53" t="s">
        <v>210</v>
      </c>
      <c r="B291" s="365"/>
      <c r="C291" s="365"/>
      <c r="D291" s="365"/>
      <c r="E291" s="365"/>
    </row>
    <row r="292" s="103" customFormat="true" ht="12.75" hidden="false" customHeight="false" outlineLevel="0" collapsed="false">
      <c r="A292" s="53" t="s">
        <v>654</v>
      </c>
      <c r="B292" s="182" t="n">
        <v>38717.54</v>
      </c>
      <c r="C292" s="382" t="n">
        <v>1.471766</v>
      </c>
      <c r="D292" s="382" t="n">
        <v>405.01</v>
      </c>
      <c r="E292" s="382" t="n">
        <v>0.464304</v>
      </c>
    </row>
    <row r="293" customFormat="false" ht="12.75" hidden="false" customHeight="false" outlineLevel="0" collapsed="false">
      <c r="A293" s="53" t="s">
        <v>664</v>
      </c>
      <c r="B293" s="182" t="n">
        <v>2584436.8</v>
      </c>
      <c r="C293" s="382" t="n">
        <v>98.24192</v>
      </c>
      <c r="D293" s="382" t="n">
        <v>69.3</v>
      </c>
      <c r="E293" s="382" t="n">
        <v>0.079446</v>
      </c>
    </row>
    <row r="294" customFormat="false" ht="12.75" hidden="false" customHeight="false" outlineLevel="0" collapsed="false">
      <c r="A294" s="53" t="s">
        <v>670</v>
      </c>
      <c r="B294" s="182" t="n">
        <v>0.11</v>
      </c>
      <c r="C294" s="382" t="n">
        <v>4E-006</v>
      </c>
      <c r="D294" s="382" t="n">
        <v>86312.07</v>
      </c>
      <c r="E294" s="382" t="n">
        <v>98.948223</v>
      </c>
    </row>
    <row r="295" customFormat="false" ht="12.75" hidden="false" customHeight="false" outlineLevel="0" collapsed="false">
      <c r="A295" s="53"/>
      <c r="B295" s="72"/>
      <c r="C295" s="72"/>
      <c r="D295" s="344"/>
      <c r="E295" s="344"/>
    </row>
    <row r="296" s="103" customFormat="true" ht="12.75" hidden="false" customHeight="false" outlineLevel="0" collapsed="false">
      <c r="A296" s="381" t="s">
        <v>1298</v>
      </c>
      <c r="B296" s="376" t="n">
        <v>2325.13</v>
      </c>
      <c r="C296" s="377" t="n">
        <v>100</v>
      </c>
      <c r="D296" s="383" t="s">
        <v>29</v>
      </c>
      <c r="E296" s="383" t="s">
        <v>29</v>
      </c>
    </row>
    <row r="297" s="103" customFormat="true" ht="12.75" hidden="false" customHeight="false" outlineLevel="0" collapsed="false">
      <c r="A297" s="53" t="s">
        <v>210</v>
      </c>
      <c r="B297" s="376"/>
      <c r="C297" s="377"/>
      <c r="D297" s="377"/>
      <c r="E297" s="377"/>
    </row>
    <row r="298" customFormat="false" ht="12.75" hidden="false" customHeight="false" outlineLevel="0" collapsed="false">
      <c r="A298" s="53" t="s">
        <v>351</v>
      </c>
      <c r="B298" s="182" t="n">
        <v>444.27</v>
      </c>
      <c r="C298" s="382" t="n">
        <v>19.107319</v>
      </c>
      <c r="D298" s="382" t="s">
        <v>29</v>
      </c>
      <c r="E298" s="382" t="s">
        <v>29</v>
      </c>
    </row>
    <row r="299" customFormat="false" ht="12.75" hidden="false" customHeight="false" outlineLevel="0" collapsed="false">
      <c r="A299" s="53" t="s">
        <v>360</v>
      </c>
      <c r="B299" s="182" t="n">
        <v>146.55</v>
      </c>
      <c r="C299" s="382" t="n">
        <v>6.302873</v>
      </c>
      <c r="D299" s="382" t="s">
        <v>29</v>
      </c>
      <c r="E299" s="382" t="s">
        <v>29</v>
      </c>
    </row>
    <row r="300" customFormat="false" ht="12.75" hidden="false" customHeight="false" outlineLevel="0" collapsed="false">
      <c r="A300" s="53" t="s">
        <v>1347</v>
      </c>
      <c r="B300" s="182" t="n">
        <v>190.85</v>
      </c>
      <c r="C300" s="382" t="n">
        <v>8.208143</v>
      </c>
      <c r="D300" s="382" t="s">
        <v>29</v>
      </c>
      <c r="E300" s="382" t="s">
        <v>29</v>
      </c>
    </row>
    <row r="301" s="103" customFormat="true" ht="12.75" hidden="false" customHeight="false" outlineLevel="0" collapsed="false">
      <c r="A301" s="53" t="s">
        <v>670</v>
      </c>
      <c r="B301" s="182" t="n">
        <v>142.26</v>
      </c>
      <c r="C301" s="382" t="n">
        <v>6.118368</v>
      </c>
      <c r="D301" s="382" t="s">
        <v>29</v>
      </c>
      <c r="E301" s="382" t="s">
        <v>29</v>
      </c>
    </row>
    <row r="302" customFormat="false" ht="12.75" hidden="false" customHeight="false" outlineLevel="0" collapsed="false">
      <c r="A302" s="53" t="s">
        <v>1348</v>
      </c>
      <c r="B302" s="182" t="n">
        <v>328.68</v>
      </c>
      <c r="C302" s="382" t="n">
        <v>14.135984</v>
      </c>
      <c r="D302" s="382" t="s">
        <v>29</v>
      </c>
      <c r="E302" s="382" t="s">
        <v>29</v>
      </c>
    </row>
    <row r="303" customFormat="false" ht="12.75" hidden="false" customHeight="false" outlineLevel="0" collapsed="false">
      <c r="A303" s="53" t="s">
        <v>678</v>
      </c>
      <c r="B303" s="182" t="n">
        <v>65.13</v>
      </c>
      <c r="C303" s="382" t="n">
        <v>2.801134</v>
      </c>
      <c r="D303" s="382" t="s">
        <v>29</v>
      </c>
      <c r="E303" s="382" t="s">
        <v>29</v>
      </c>
    </row>
    <row r="304" customFormat="false" ht="12.75" hidden="false" customHeight="false" outlineLevel="0" collapsed="false">
      <c r="A304" s="53" t="s">
        <v>427</v>
      </c>
      <c r="B304" s="182" t="n">
        <v>646.93</v>
      </c>
      <c r="C304" s="382" t="n">
        <v>27.823391</v>
      </c>
      <c r="D304" s="382" t="s">
        <v>29</v>
      </c>
      <c r="E304" s="382" t="s">
        <v>29</v>
      </c>
    </row>
    <row r="305" customFormat="false" ht="12.75" hidden="false" customHeight="false" outlineLevel="0" collapsed="false">
      <c r="A305" s="53" t="s">
        <v>428</v>
      </c>
      <c r="B305" s="182" t="n">
        <v>360.19</v>
      </c>
      <c r="C305" s="382" t="n">
        <v>15.491177</v>
      </c>
      <c r="D305" s="382" t="s">
        <v>29</v>
      </c>
      <c r="E305" s="382" t="s">
        <v>29</v>
      </c>
    </row>
    <row r="306" customFormat="false" ht="12.75" hidden="false" customHeight="false" outlineLevel="0" collapsed="false">
      <c r="A306" s="53"/>
      <c r="B306" s="72"/>
      <c r="C306" s="72"/>
      <c r="D306" s="72"/>
      <c r="E306" s="72"/>
    </row>
    <row r="307" customFormat="false" ht="12.75" hidden="false" customHeight="false" outlineLevel="0" collapsed="false">
      <c r="A307" s="381" t="s">
        <v>1299</v>
      </c>
      <c r="B307" s="376" t="n">
        <v>262868.18</v>
      </c>
      <c r="C307" s="377" t="n">
        <v>100</v>
      </c>
      <c r="D307" s="377" t="n">
        <v>20863.86</v>
      </c>
      <c r="E307" s="377" t="n">
        <v>100</v>
      </c>
    </row>
    <row r="308" customFormat="false" ht="12.75" hidden="false" customHeight="false" outlineLevel="0" collapsed="false">
      <c r="A308" s="53" t="s">
        <v>210</v>
      </c>
      <c r="B308" s="365"/>
      <c r="C308" s="365"/>
      <c r="D308" s="365"/>
      <c r="E308" s="365"/>
    </row>
    <row r="309" customFormat="false" ht="12.75" hidden="false" customHeight="false" outlineLevel="0" collapsed="false">
      <c r="A309" s="53" t="s">
        <v>351</v>
      </c>
      <c r="B309" s="182" t="n">
        <v>4660.84</v>
      </c>
      <c r="C309" s="382" t="n">
        <v>1.773071</v>
      </c>
      <c r="D309" s="382" t="n">
        <v>238.07</v>
      </c>
      <c r="E309" s="382" t="n">
        <v>1.141064</v>
      </c>
    </row>
    <row r="310" customFormat="false" ht="12.75" hidden="false" customHeight="false" outlineLevel="0" collapsed="false">
      <c r="A310" s="53" t="s">
        <v>356</v>
      </c>
      <c r="B310" s="182" t="n">
        <v>536.82</v>
      </c>
      <c r="C310" s="382" t="n">
        <v>0.204216</v>
      </c>
      <c r="D310" s="382" t="n">
        <v>470.15</v>
      </c>
      <c r="E310" s="382" t="n">
        <v>2.253418</v>
      </c>
    </row>
    <row r="311" customFormat="false" ht="12.75" hidden="false" customHeight="false" outlineLevel="0" collapsed="false">
      <c r="A311" s="53" t="s">
        <v>360</v>
      </c>
      <c r="B311" s="182" t="n">
        <v>14368.1</v>
      </c>
      <c r="C311" s="382" t="n">
        <v>5.465895</v>
      </c>
      <c r="D311" s="382" t="n">
        <v>378.17</v>
      </c>
      <c r="E311" s="382" t="n">
        <v>1.81256</v>
      </c>
    </row>
    <row r="312" customFormat="false" ht="12.75" hidden="false" customHeight="false" outlineLevel="0" collapsed="false">
      <c r="A312" s="53" t="s">
        <v>1209</v>
      </c>
      <c r="B312" s="182" t="n">
        <v>40467.38</v>
      </c>
      <c r="C312" s="382" t="n">
        <v>15.394553</v>
      </c>
      <c r="D312" s="382" t="n">
        <v>15.16</v>
      </c>
      <c r="E312" s="382" t="n">
        <v>0.072662</v>
      </c>
    </row>
    <row r="313" customFormat="false" ht="12.75" hidden="false" customHeight="false" outlineLevel="0" collapsed="false">
      <c r="A313" s="53" t="s">
        <v>627</v>
      </c>
      <c r="B313" s="182" t="n">
        <v>9627.38</v>
      </c>
      <c r="C313" s="382" t="n">
        <v>3.662436</v>
      </c>
      <c r="D313" s="382" t="n">
        <v>158.57</v>
      </c>
      <c r="E313" s="382" t="n">
        <v>0.760022</v>
      </c>
    </row>
    <row r="314" customFormat="false" ht="12.75" hidden="false" customHeight="false" outlineLevel="0" collapsed="false">
      <c r="A314" s="53" t="s">
        <v>630</v>
      </c>
      <c r="B314" s="182" t="n">
        <v>4556.06</v>
      </c>
      <c r="C314" s="382" t="n">
        <v>1.733211</v>
      </c>
      <c r="D314" s="382" t="n">
        <v>0.49</v>
      </c>
      <c r="E314" s="382" t="n">
        <v>0.002349</v>
      </c>
    </row>
    <row r="315" customFormat="false" ht="12.75" hidden="false" customHeight="false" outlineLevel="0" collapsed="false">
      <c r="A315" s="53" t="s">
        <v>638</v>
      </c>
      <c r="B315" s="182" t="n">
        <v>1298.9</v>
      </c>
      <c r="C315" s="382" t="n">
        <v>0.494126</v>
      </c>
      <c r="D315" s="382" t="s">
        <v>29</v>
      </c>
      <c r="E315" s="382" t="s">
        <v>29</v>
      </c>
    </row>
    <row r="316" customFormat="false" ht="12.75" hidden="false" customHeight="false" outlineLevel="0" collapsed="false">
      <c r="A316" s="53" t="s">
        <v>640</v>
      </c>
      <c r="B316" s="182" t="n">
        <v>26.78</v>
      </c>
      <c r="C316" s="382" t="n">
        <v>0.010188</v>
      </c>
      <c r="D316" s="382" t="n">
        <v>1126.23</v>
      </c>
      <c r="E316" s="382" t="n">
        <v>5.397994</v>
      </c>
    </row>
    <row r="317" customFormat="false" ht="12.75" hidden="false" customHeight="false" outlineLevel="0" collapsed="false">
      <c r="A317" s="53" t="s">
        <v>645</v>
      </c>
      <c r="B317" s="182" t="n">
        <v>14109.12</v>
      </c>
      <c r="C317" s="382" t="n">
        <v>5.367375</v>
      </c>
      <c r="D317" s="382" t="n">
        <v>994.05</v>
      </c>
      <c r="E317" s="382" t="n">
        <v>4.764459</v>
      </c>
    </row>
    <row r="318" customFormat="false" ht="12.75" hidden="false" customHeight="false" outlineLevel="0" collapsed="false">
      <c r="A318" s="53" t="s">
        <v>648</v>
      </c>
      <c r="B318" s="182" t="n">
        <v>229.31</v>
      </c>
      <c r="C318" s="382" t="n">
        <v>0.087234</v>
      </c>
      <c r="D318" s="382" t="n">
        <v>296.32</v>
      </c>
      <c r="E318" s="382" t="n">
        <v>1.420255</v>
      </c>
    </row>
    <row r="319" customFormat="false" ht="12.75" hidden="false" customHeight="false" outlineLevel="0" collapsed="false">
      <c r="A319" s="53" t="s">
        <v>649</v>
      </c>
      <c r="B319" s="182" t="n">
        <v>11462.93</v>
      </c>
      <c r="C319" s="382" t="n">
        <v>4.360714</v>
      </c>
      <c r="D319" s="382" t="s">
        <v>29</v>
      </c>
      <c r="E319" s="382" t="s">
        <v>29</v>
      </c>
    </row>
    <row r="320" customFormat="false" ht="12.75" hidden="false" customHeight="false" outlineLevel="0" collapsed="false">
      <c r="A320" s="53" t="s">
        <v>656</v>
      </c>
      <c r="B320" s="182" t="n">
        <v>14017.15</v>
      </c>
      <c r="C320" s="382" t="n">
        <v>5.332388</v>
      </c>
      <c r="D320" s="382" t="n">
        <v>140.69</v>
      </c>
      <c r="E320" s="382" t="n">
        <v>0.674324</v>
      </c>
    </row>
    <row r="321" customFormat="false" ht="12.75" hidden="false" customHeight="false" outlineLevel="0" collapsed="false">
      <c r="A321" s="53" t="s">
        <v>657</v>
      </c>
      <c r="B321" s="182" t="n">
        <v>12771.73</v>
      </c>
      <c r="C321" s="382" t="n">
        <v>4.858606</v>
      </c>
      <c r="D321" s="382" t="n">
        <v>815.25</v>
      </c>
      <c r="E321" s="382" t="n">
        <v>3.907474</v>
      </c>
    </row>
    <row r="322" customFormat="false" ht="12.75" hidden="false" customHeight="false" outlineLevel="0" collapsed="false">
      <c r="A322" s="53" t="s">
        <v>1249</v>
      </c>
      <c r="B322" s="182" t="n">
        <v>6276.63</v>
      </c>
      <c r="C322" s="382" t="n">
        <v>2.387748</v>
      </c>
      <c r="D322" s="382" t="n">
        <v>9.12</v>
      </c>
      <c r="E322" s="382" t="n">
        <v>0.043712</v>
      </c>
    </row>
    <row r="323" customFormat="false" ht="12.75" hidden="false" customHeight="false" outlineLevel="0" collapsed="false">
      <c r="A323" s="53" t="s">
        <v>1250</v>
      </c>
      <c r="B323" s="182" t="n">
        <v>1772.89</v>
      </c>
      <c r="C323" s="382" t="n">
        <v>0.674441</v>
      </c>
      <c r="D323" s="382" t="s">
        <v>29</v>
      </c>
      <c r="E323" s="382" t="s">
        <v>29</v>
      </c>
    </row>
    <row r="324" customFormat="false" ht="12.75" hidden="false" customHeight="false" outlineLevel="0" collapsed="false">
      <c r="A324" s="53" t="s">
        <v>579</v>
      </c>
      <c r="B324" s="182" t="n">
        <v>5199.65</v>
      </c>
      <c r="C324" s="382" t="n">
        <v>1.978045</v>
      </c>
      <c r="D324" s="382" t="n">
        <v>178.43</v>
      </c>
      <c r="E324" s="382" t="n">
        <v>0.855211</v>
      </c>
    </row>
    <row r="325" customFormat="false" ht="12.75" hidden="false" customHeight="false" outlineLevel="0" collapsed="false">
      <c r="A325" s="53" t="s">
        <v>662</v>
      </c>
      <c r="B325" s="182" t="n">
        <v>545.25</v>
      </c>
      <c r="C325" s="382" t="n">
        <v>0.207423</v>
      </c>
      <c r="D325" s="382" t="n">
        <v>3177.54</v>
      </c>
      <c r="E325" s="382" t="n">
        <v>15.229876</v>
      </c>
    </row>
    <row r="326" customFormat="false" ht="12.75" hidden="false" customHeight="false" outlineLevel="0" collapsed="false">
      <c r="A326" s="53" t="s">
        <v>664</v>
      </c>
      <c r="B326" s="182" t="n">
        <v>41110.47</v>
      </c>
      <c r="C326" s="382" t="n">
        <v>15.639196</v>
      </c>
      <c r="D326" s="382" t="n">
        <v>1464.95</v>
      </c>
      <c r="E326" s="382" t="n">
        <v>7.021472</v>
      </c>
    </row>
    <row r="327" customFormat="false" ht="12.75" hidden="false" customHeight="false" outlineLevel="0" collapsed="false">
      <c r="A327" s="53" t="s">
        <v>1340</v>
      </c>
      <c r="B327" s="182" t="n">
        <v>3312.22</v>
      </c>
      <c r="C327" s="382" t="n">
        <v>1.260031</v>
      </c>
      <c r="D327" s="382" t="n">
        <v>0.87</v>
      </c>
      <c r="E327" s="382" t="n">
        <v>0.00417</v>
      </c>
    </row>
    <row r="328" customFormat="false" ht="12.75" hidden="false" customHeight="false" outlineLevel="0" collapsed="false">
      <c r="A328" s="53" t="s">
        <v>672</v>
      </c>
      <c r="B328" s="182" t="n">
        <v>2392.57</v>
      </c>
      <c r="C328" s="382" t="n">
        <v>0.910179</v>
      </c>
      <c r="D328" s="382" t="n">
        <v>46.92</v>
      </c>
      <c r="E328" s="382" t="n">
        <v>0.224886</v>
      </c>
    </row>
    <row r="329" customFormat="false" ht="12.75" hidden="false" customHeight="false" outlineLevel="0" collapsed="false">
      <c r="A329" s="53" t="s">
        <v>1349</v>
      </c>
      <c r="B329" s="182" t="s">
        <v>29</v>
      </c>
      <c r="C329" s="382" t="s">
        <v>29</v>
      </c>
      <c r="D329" s="382" t="n">
        <v>8268.76</v>
      </c>
      <c r="E329" s="382" t="n">
        <v>39.631976</v>
      </c>
    </row>
    <row r="330" customFormat="false" ht="12.75" hidden="false" customHeight="false" outlineLevel="0" collapsed="false">
      <c r="A330" s="53" t="s">
        <v>678</v>
      </c>
      <c r="B330" s="182" t="n">
        <v>743.89</v>
      </c>
      <c r="C330" s="382" t="n">
        <v>0.28299</v>
      </c>
      <c r="D330" s="382" t="n">
        <v>491.49</v>
      </c>
      <c r="E330" s="382" t="n">
        <v>2.3557</v>
      </c>
    </row>
    <row r="331" s="103" customFormat="true" ht="12.75" hidden="false" customHeight="false" outlineLevel="0" collapsed="false">
      <c r="A331" s="53" t="s">
        <v>682</v>
      </c>
      <c r="B331" s="182" t="n">
        <v>1044.83</v>
      </c>
      <c r="C331" s="382" t="n">
        <v>0.397473</v>
      </c>
      <c r="D331" s="382" t="n">
        <v>127.56</v>
      </c>
      <c r="E331" s="382" t="n">
        <v>0.611392</v>
      </c>
    </row>
    <row r="332" customFormat="false" ht="12.75" hidden="false" customHeight="false" outlineLevel="0" collapsed="false">
      <c r="A332" s="53" t="s">
        <v>683</v>
      </c>
      <c r="B332" s="182" t="n">
        <v>66015.88</v>
      </c>
      <c r="C332" s="382" t="n">
        <v>25.113682</v>
      </c>
      <c r="D332" s="382" t="n">
        <v>483.6</v>
      </c>
      <c r="E332" s="382" t="n">
        <v>2.317884</v>
      </c>
    </row>
    <row r="333" customFormat="false" ht="12.75" hidden="false" customHeight="false" outlineLevel="0" collapsed="false">
      <c r="A333" s="53"/>
      <c r="B333" s="182"/>
      <c r="C333" s="382"/>
      <c r="D333" s="382"/>
      <c r="E333" s="382"/>
    </row>
    <row r="334" customFormat="false" ht="12.75" hidden="false" customHeight="false" outlineLevel="0" collapsed="false">
      <c r="A334" s="381" t="s">
        <v>1300</v>
      </c>
      <c r="B334" s="376" t="n">
        <v>31194.43</v>
      </c>
      <c r="C334" s="377" t="n">
        <v>100</v>
      </c>
      <c r="D334" s="377" t="n">
        <v>7446.86</v>
      </c>
      <c r="E334" s="377" t="n">
        <v>100</v>
      </c>
    </row>
    <row r="335" customFormat="false" ht="12.75" hidden="false" customHeight="false" outlineLevel="0" collapsed="false">
      <c r="A335" s="53" t="s">
        <v>210</v>
      </c>
      <c r="B335" s="376"/>
      <c r="C335" s="377"/>
      <c r="D335" s="377"/>
      <c r="E335" s="377"/>
    </row>
    <row r="336" customFormat="false" ht="12.75" hidden="false" customHeight="false" outlineLevel="0" collapsed="false">
      <c r="A336" s="53" t="s">
        <v>350</v>
      </c>
      <c r="B336" s="182" t="n">
        <v>5</v>
      </c>
      <c r="C336" s="382" t="n">
        <v>0.016029</v>
      </c>
      <c r="D336" s="382" t="n">
        <v>113.79</v>
      </c>
      <c r="E336" s="382" t="n">
        <v>1.528027</v>
      </c>
    </row>
    <row r="337" customFormat="false" ht="12.75" hidden="false" customHeight="false" outlineLevel="0" collapsed="false">
      <c r="A337" s="53" t="s">
        <v>618</v>
      </c>
      <c r="B337" s="182" t="n">
        <v>18.58</v>
      </c>
      <c r="C337" s="382" t="n">
        <v>0.059562</v>
      </c>
      <c r="D337" s="382" t="n">
        <v>116.31</v>
      </c>
      <c r="E337" s="382" t="n">
        <v>1.561866</v>
      </c>
    </row>
    <row r="338" customFormat="false" ht="12.75" hidden="false" customHeight="false" outlineLevel="0" collapsed="false">
      <c r="A338" s="53" t="s">
        <v>360</v>
      </c>
      <c r="B338" s="182" t="n">
        <v>266.29</v>
      </c>
      <c r="C338" s="382" t="n">
        <v>0.853646</v>
      </c>
      <c r="D338" s="382" t="n">
        <v>217.04</v>
      </c>
      <c r="E338" s="382" t="n">
        <v>2.914517</v>
      </c>
    </row>
    <row r="339" customFormat="false" ht="12.75" hidden="false" customHeight="false" outlineLevel="0" collapsed="false">
      <c r="A339" s="53" t="s">
        <v>569</v>
      </c>
      <c r="B339" s="182" t="n">
        <v>801.29</v>
      </c>
      <c r="C339" s="382" t="n">
        <v>2.568696</v>
      </c>
      <c r="D339" s="382" t="n">
        <v>2.61</v>
      </c>
      <c r="E339" s="382" t="n">
        <v>0.035048</v>
      </c>
    </row>
    <row r="340" customFormat="false" ht="12.75" hidden="false" customHeight="false" outlineLevel="0" collapsed="false">
      <c r="A340" s="53" t="s">
        <v>1342</v>
      </c>
      <c r="B340" s="182" t="n">
        <v>14.94</v>
      </c>
      <c r="C340" s="382" t="n">
        <v>0.047893</v>
      </c>
      <c r="D340" s="382" t="n">
        <v>96.74</v>
      </c>
      <c r="E340" s="382" t="n">
        <v>1.299071</v>
      </c>
    </row>
    <row r="341" customFormat="false" ht="12.75" hidden="false" customHeight="false" outlineLevel="0" collapsed="false">
      <c r="A341" s="53" t="s">
        <v>627</v>
      </c>
      <c r="B341" s="182" t="n">
        <v>494.92</v>
      </c>
      <c r="C341" s="382" t="n">
        <v>1.586565</v>
      </c>
      <c r="D341" s="382" t="n">
        <v>4.58</v>
      </c>
      <c r="E341" s="382" t="n">
        <v>0.061502</v>
      </c>
    </row>
    <row r="342" customFormat="false" ht="12.75" hidden="false" customHeight="false" outlineLevel="0" collapsed="false">
      <c r="A342" s="53" t="s">
        <v>630</v>
      </c>
      <c r="B342" s="182" t="n">
        <v>1049.74</v>
      </c>
      <c r="C342" s="382" t="n">
        <v>3.365152</v>
      </c>
      <c r="D342" s="382" t="n">
        <v>53.28</v>
      </c>
      <c r="E342" s="382" t="n">
        <v>0.715469</v>
      </c>
    </row>
    <row r="343" customFormat="false" ht="12.75" hidden="false" customHeight="false" outlineLevel="0" collapsed="false">
      <c r="A343" s="53" t="s">
        <v>633</v>
      </c>
      <c r="B343" s="182" t="n">
        <v>670.56</v>
      </c>
      <c r="C343" s="382" t="n">
        <v>2.149615</v>
      </c>
      <c r="D343" s="382" t="n">
        <v>42.58</v>
      </c>
      <c r="E343" s="382" t="n">
        <v>0.571785</v>
      </c>
    </row>
    <row r="344" customFormat="false" ht="12.75" hidden="false" customHeight="false" outlineLevel="0" collapsed="false">
      <c r="A344" s="53" t="s">
        <v>1350</v>
      </c>
      <c r="B344" s="182" t="n">
        <v>156.84</v>
      </c>
      <c r="C344" s="382" t="n">
        <v>0.502782</v>
      </c>
      <c r="D344" s="382" t="n">
        <v>0.04</v>
      </c>
      <c r="E344" s="382" t="n">
        <v>0.000537</v>
      </c>
    </row>
    <row r="345" customFormat="false" ht="12.75" hidden="false" customHeight="false" outlineLevel="0" collapsed="false">
      <c r="A345" s="53" t="s">
        <v>642</v>
      </c>
      <c r="B345" s="182" t="n">
        <v>33.57</v>
      </c>
      <c r="C345" s="382" t="n">
        <v>0.107615</v>
      </c>
      <c r="D345" s="382" t="n">
        <v>153.06</v>
      </c>
      <c r="E345" s="382" t="n">
        <v>2.055363</v>
      </c>
    </row>
    <row r="346" customFormat="false" ht="12.75" hidden="false" customHeight="false" outlineLevel="0" collapsed="false">
      <c r="A346" s="53" t="s">
        <v>643</v>
      </c>
      <c r="B346" s="182" t="n">
        <v>15.54</v>
      </c>
      <c r="C346" s="382" t="n">
        <v>0.049817</v>
      </c>
      <c r="D346" s="382" t="n">
        <v>350.26</v>
      </c>
      <c r="E346" s="382" t="n">
        <v>4.703459</v>
      </c>
    </row>
    <row r="347" customFormat="false" ht="12.75" hidden="false" customHeight="false" outlineLevel="0" collapsed="false">
      <c r="A347" s="53" t="s">
        <v>644</v>
      </c>
      <c r="B347" s="182" t="n">
        <v>7264.35</v>
      </c>
      <c r="C347" s="382" t="n">
        <v>23.28733</v>
      </c>
      <c r="D347" s="382" t="n">
        <v>19.13</v>
      </c>
      <c r="E347" s="382" t="n">
        <v>0.256887</v>
      </c>
    </row>
    <row r="348" customFormat="false" ht="12.75" hidden="false" customHeight="false" outlineLevel="0" collapsed="false">
      <c r="A348" s="53" t="s">
        <v>1344</v>
      </c>
      <c r="B348" s="182" t="n">
        <v>251.64</v>
      </c>
      <c r="C348" s="382" t="n">
        <v>0.806682</v>
      </c>
      <c r="D348" s="382" t="n">
        <v>0.06</v>
      </c>
      <c r="E348" s="382" t="n">
        <v>0.000806</v>
      </c>
    </row>
    <row r="349" customFormat="false" ht="12.75" hidden="false" customHeight="false" outlineLevel="0" collapsed="false">
      <c r="A349" s="53" t="s">
        <v>656</v>
      </c>
      <c r="B349" s="182" t="n">
        <v>6611.83</v>
      </c>
      <c r="C349" s="382" t="n">
        <v>21.195547</v>
      </c>
      <c r="D349" s="382" t="n">
        <v>3434.82</v>
      </c>
      <c r="E349" s="382" t="n">
        <v>46.124407</v>
      </c>
    </row>
    <row r="350" customFormat="false" ht="12.75" hidden="false" customHeight="false" outlineLevel="0" collapsed="false">
      <c r="A350" s="53" t="s">
        <v>657</v>
      </c>
      <c r="B350" s="182" t="n">
        <v>4393.22</v>
      </c>
      <c r="C350" s="382" t="n">
        <v>14.083348</v>
      </c>
      <c r="D350" s="382" t="n">
        <v>69.96</v>
      </c>
      <c r="E350" s="382" t="n">
        <v>0.939456</v>
      </c>
    </row>
    <row r="351" customFormat="false" ht="12.75" hidden="false" customHeight="false" outlineLevel="0" collapsed="false">
      <c r="A351" s="53" t="s">
        <v>1249</v>
      </c>
      <c r="B351" s="182" t="n">
        <v>104.37</v>
      </c>
      <c r="C351" s="382" t="n">
        <v>0.334579</v>
      </c>
      <c r="D351" s="382" t="n">
        <v>207.53</v>
      </c>
      <c r="E351" s="382" t="n">
        <v>2.786812</v>
      </c>
    </row>
    <row r="352" customFormat="false" ht="12.75" hidden="false" customHeight="false" outlineLevel="0" collapsed="false">
      <c r="A352" s="53" t="s">
        <v>662</v>
      </c>
      <c r="B352" s="182" t="n">
        <v>3071.06</v>
      </c>
      <c r="C352" s="382" t="n">
        <v>9.844899</v>
      </c>
      <c r="D352" s="382" t="n">
        <v>120.48</v>
      </c>
      <c r="E352" s="382" t="n">
        <v>1.617863</v>
      </c>
    </row>
    <row r="353" customFormat="false" ht="12.75" hidden="false" customHeight="false" outlineLevel="0" collapsed="false">
      <c r="A353" s="53" t="s">
        <v>664</v>
      </c>
      <c r="B353" s="182" t="n">
        <v>2244.65</v>
      </c>
      <c r="C353" s="382" t="n">
        <v>7.195676</v>
      </c>
      <c r="D353" s="382" t="n">
        <v>558.42</v>
      </c>
      <c r="E353" s="382" t="n">
        <v>7.498731</v>
      </c>
    </row>
    <row r="354" customFormat="false" ht="12.75" hidden="false" customHeight="false" outlineLevel="0" collapsed="false">
      <c r="A354" s="53" t="s">
        <v>1262</v>
      </c>
      <c r="B354" s="182" t="n">
        <v>754.53</v>
      </c>
      <c r="C354" s="382" t="n">
        <v>2.418797</v>
      </c>
      <c r="D354" s="382" t="n">
        <v>3.37</v>
      </c>
      <c r="E354" s="382" t="n">
        <v>0.045254</v>
      </c>
    </row>
    <row r="355" customFormat="false" ht="12.75" hidden="false" customHeight="false" outlineLevel="0" collapsed="false">
      <c r="A355" s="53" t="s">
        <v>670</v>
      </c>
      <c r="B355" s="182" t="n">
        <v>1053.81</v>
      </c>
      <c r="C355" s="382" t="n">
        <v>3.378199</v>
      </c>
      <c r="D355" s="382" t="n">
        <v>47.81</v>
      </c>
      <c r="E355" s="382" t="n">
        <v>0.642016</v>
      </c>
    </row>
    <row r="356" customFormat="false" ht="12.75" hidden="false" customHeight="false" outlineLevel="0" collapsed="false">
      <c r="A356" s="53" t="s">
        <v>672</v>
      </c>
      <c r="B356" s="182" t="n">
        <v>420.64</v>
      </c>
      <c r="C356" s="382" t="n">
        <v>1.348446</v>
      </c>
      <c r="D356" s="382" t="n">
        <v>957.95</v>
      </c>
      <c r="E356" s="382" t="n">
        <v>12.863811</v>
      </c>
    </row>
    <row r="357" customFormat="false" ht="12.75" hidden="false" customHeight="false" outlineLevel="0" collapsed="false">
      <c r="A357" s="53" t="s">
        <v>676</v>
      </c>
      <c r="B357" s="182" t="n">
        <v>181.74</v>
      </c>
      <c r="C357" s="382" t="n">
        <v>0.582604</v>
      </c>
      <c r="D357" s="382" t="n">
        <v>1.02</v>
      </c>
      <c r="E357" s="382" t="n">
        <v>0.013697</v>
      </c>
    </row>
    <row r="358" customFormat="false" ht="12.75" hidden="false" customHeight="false" outlineLevel="0" collapsed="false">
      <c r="A358" s="53" t="s">
        <v>678</v>
      </c>
      <c r="B358" s="182" t="n">
        <v>113.4</v>
      </c>
      <c r="C358" s="382" t="n">
        <v>0.363526</v>
      </c>
      <c r="D358" s="382" t="n">
        <v>2.21</v>
      </c>
      <c r="E358" s="382" t="n">
        <v>0.029677</v>
      </c>
    </row>
    <row r="359" customFormat="false" ht="12.75" hidden="false" customHeight="false" outlineLevel="0" collapsed="false">
      <c r="A359" s="53" t="s">
        <v>679</v>
      </c>
      <c r="B359" s="182" t="n">
        <v>7.3</v>
      </c>
      <c r="C359" s="382" t="n">
        <v>0.023402</v>
      </c>
      <c r="D359" s="382" t="n">
        <v>116.42</v>
      </c>
      <c r="E359" s="382" t="n">
        <v>1.563343</v>
      </c>
    </row>
    <row r="360" customFormat="false" ht="12.75" hidden="false" customHeight="false" outlineLevel="0" collapsed="false">
      <c r="A360" s="53" t="s">
        <v>1351</v>
      </c>
      <c r="B360" s="182" t="n">
        <v>9.4</v>
      </c>
      <c r="C360" s="382" t="n">
        <v>0.030134</v>
      </c>
      <c r="D360" s="382" t="n">
        <v>112.77</v>
      </c>
      <c r="E360" s="382" t="n">
        <v>1.51433</v>
      </c>
    </row>
    <row r="361" customFormat="false" ht="12.75" hidden="false" customHeight="false" outlineLevel="0" collapsed="false">
      <c r="A361" s="53" t="s">
        <v>683</v>
      </c>
      <c r="B361" s="182" t="n">
        <v>158.68</v>
      </c>
      <c r="C361" s="382" t="n">
        <v>0.508681</v>
      </c>
      <c r="D361" s="382" t="n">
        <v>4.89</v>
      </c>
      <c r="E361" s="382" t="n">
        <v>0.065665</v>
      </c>
    </row>
    <row r="362" customFormat="false" ht="12.75" hidden="false" customHeight="false" outlineLevel="0" collapsed="false">
      <c r="A362" s="53" t="s">
        <v>684</v>
      </c>
      <c r="B362" s="182" t="n">
        <v>409.41</v>
      </c>
      <c r="C362" s="382" t="n">
        <v>1.312446</v>
      </c>
      <c r="D362" s="382" t="n">
        <v>3.74</v>
      </c>
      <c r="E362" s="382" t="n">
        <v>0.050223</v>
      </c>
    </row>
    <row r="363" customFormat="false" ht="12.75" hidden="false" customHeight="false" outlineLevel="0" collapsed="false">
      <c r="A363" s="53"/>
      <c r="B363" s="72"/>
      <c r="C363" s="72"/>
      <c r="D363" s="72"/>
      <c r="E363" s="72"/>
    </row>
    <row r="364" s="103" customFormat="true" ht="12.75" hidden="false" customHeight="false" outlineLevel="0" collapsed="false">
      <c r="A364" s="364" t="s">
        <v>1301</v>
      </c>
      <c r="B364" s="376" t="n">
        <v>205236.28</v>
      </c>
      <c r="C364" s="377" t="n">
        <v>100</v>
      </c>
      <c r="D364" s="377" t="n">
        <v>603216.51</v>
      </c>
      <c r="E364" s="377" t="n">
        <v>100</v>
      </c>
    </row>
    <row r="365" customFormat="false" ht="12.75" hidden="false" customHeight="false" outlineLevel="0" collapsed="false">
      <c r="A365" s="53" t="s">
        <v>210</v>
      </c>
      <c r="B365" s="365"/>
      <c r="C365" s="365"/>
      <c r="D365" s="365"/>
      <c r="E365" s="365"/>
    </row>
    <row r="366" customFormat="false" ht="12.75" hidden="false" customHeight="false" outlineLevel="0" collapsed="false">
      <c r="A366" s="53" t="s">
        <v>352</v>
      </c>
      <c r="B366" s="182" t="n">
        <v>10845.51</v>
      </c>
      <c r="C366" s="382" t="n">
        <v>5.284402</v>
      </c>
      <c r="D366" s="382" t="n">
        <v>565.86</v>
      </c>
      <c r="E366" s="382" t="n">
        <v>0.093807</v>
      </c>
    </row>
    <row r="367" customFormat="false" ht="12.75" hidden="false" customHeight="false" outlineLevel="0" collapsed="false">
      <c r="A367" s="53" t="s">
        <v>618</v>
      </c>
      <c r="B367" s="182" t="n">
        <v>4133.84</v>
      </c>
      <c r="C367" s="382" t="n">
        <v>2.014186</v>
      </c>
      <c r="D367" s="382" t="n">
        <v>11226.67</v>
      </c>
      <c r="E367" s="382" t="n">
        <v>1.861134</v>
      </c>
    </row>
    <row r="368" customFormat="false" ht="12.75" hidden="false" customHeight="false" outlineLevel="0" collapsed="false">
      <c r="A368" s="53" t="s">
        <v>1341</v>
      </c>
      <c r="B368" s="182" t="n">
        <v>705.43</v>
      </c>
      <c r="C368" s="382" t="n">
        <v>0.343716</v>
      </c>
      <c r="D368" s="382" t="n">
        <v>5575.13</v>
      </c>
      <c r="E368" s="382" t="n">
        <v>0.924234</v>
      </c>
    </row>
    <row r="369" customFormat="false" ht="12.75" hidden="false" customHeight="false" outlineLevel="0" collapsed="false">
      <c r="A369" s="53" t="s">
        <v>360</v>
      </c>
      <c r="B369" s="182" t="n">
        <v>8373.03</v>
      </c>
      <c r="C369" s="382" t="n">
        <v>4.079703</v>
      </c>
      <c r="D369" s="382" t="n">
        <v>28634.13</v>
      </c>
      <c r="E369" s="382" t="n">
        <v>4.746908</v>
      </c>
    </row>
    <row r="370" customFormat="false" ht="12.75" hidden="false" customHeight="false" outlineLevel="0" collapsed="false">
      <c r="A370" s="53" t="s">
        <v>623</v>
      </c>
      <c r="B370" s="182" t="n">
        <v>2360.69</v>
      </c>
      <c r="C370" s="382" t="n">
        <v>1.15023</v>
      </c>
      <c r="D370" s="382" t="n">
        <v>13460.94</v>
      </c>
      <c r="E370" s="382" t="n">
        <v>2.231527</v>
      </c>
    </row>
    <row r="371" customFormat="false" ht="12.75" hidden="false" customHeight="false" outlineLevel="0" collapsed="false">
      <c r="A371" s="53" t="s">
        <v>624</v>
      </c>
      <c r="B371" s="182" t="n">
        <v>1762.59</v>
      </c>
      <c r="C371" s="382" t="n">
        <v>0.85881</v>
      </c>
      <c r="D371" s="382" t="n">
        <v>4355.94</v>
      </c>
      <c r="E371" s="382" t="n">
        <v>0.722119</v>
      </c>
    </row>
    <row r="372" customFormat="false" ht="12.75" hidden="false" customHeight="false" outlineLevel="0" collapsed="false">
      <c r="A372" s="53" t="s">
        <v>632</v>
      </c>
      <c r="B372" s="182" t="n">
        <v>5024.11</v>
      </c>
      <c r="C372" s="382" t="n">
        <v>2.447964</v>
      </c>
      <c r="D372" s="382" t="n">
        <v>24594.1</v>
      </c>
      <c r="E372" s="382" t="n">
        <v>4.07716</v>
      </c>
    </row>
    <row r="373" customFormat="false" ht="12.75" hidden="false" customHeight="false" outlineLevel="0" collapsed="false">
      <c r="A373" s="53" t="s">
        <v>633</v>
      </c>
      <c r="B373" s="182" t="n">
        <v>7658.45</v>
      </c>
      <c r="C373" s="382" t="n">
        <v>3.731528</v>
      </c>
      <c r="D373" s="382" t="n">
        <v>3034.59</v>
      </c>
      <c r="E373" s="382" t="n">
        <v>0.503068</v>
      </c>
    </row>
    <row r="374" customFormat="false" ht="12.75" hidden="false" customHeight="false" outlineLevel="0" collapsed="false">
      <c r="A374" s="53" t="s">
        <v>634</v>
      </c>
      <c r="B374" s="182" t="n">
        <v>24300.73</v>
      </c>
      <c r="C374" s="382" t="n">
        <v>11.840368</v>
      </c>
      <c r="D374" s="382" t="n">
        <v>5295.35</v>
      </c>
      <c r="E374" s="382" t="n">
        <v>0.877852</v>
      </c>
    </row>
    <row r="375" customFormat="false" ht="12.75" hidden="false" customHeight="false" outlineLevel="0" collapsed="false">
      <c r="A375" s="53" t="s">
        <v>636</v>
      </c>
      <c r="B375" s="182" t="n">
        <v>4597.41</v>
      </c>
      <c r="C375" s="382" t="n">
        <v>2.240057</v>
      </c>
      <c r="D375" s="382" t="n">
        <v>899.94</v>
      </c>
      <c r="E375" s="382" t="n">
        <v>0.14919</v>
      </c>
    </row>
    <row r="376" customFormat="false" ht="12.75" hidden="false" customHeight="false" outlineLevel="0" collapsed="false">
      <c r="A376" s="53" t="s">
        <v>639</v>
      </c>
      <c r="B376" s="182" t="n">
        <v>1087.04</v>
      </c>
      <c r="C376" s="382" t="n">
        <v>0.529653</v>
      </c>
      <c r="D376" s="382" t="n">
        <v>11145.91</v>
      </c>
      <c r="E376" s="382" t="n">
        <v>1.847746</v>
      </c>
    </row>
    <row r="377" customFormat="false" ht="12.75" hidden="false" customHeight="false" outlineLevel="0" collapsed="false">
      <c r="A377" s="53" t="s">
        <v>640</v>
      </c>
      <c r="B377" s="182" t="n">
        <v>1177.78</v>
      </c>
      <c r="C377" s="382" t="n">
        <v>0.573865</v>
      </c>
      <c r="D377" s="382" t="n">
        <v>9773.56</v>
      </c>
      <c r="E377" s="382" t="n">
        <v>1.620241</v>
      </c>
    </row>
    <row r="378" customFormat="false" ht="12.75" hidden="false" customHeight="false" outlineLevel="0" collapsed="false">
      <c r="A378" s="53" t="s">
        <v>641</v>
      </c>
      <c r="B378" s="182" t="n">
        <v>7149.82</v>
      </c>
      <c r="C378" s="382" t="n">
        <v>3.483702</v>
      </c>
      <c r="D378" s="382" t="n">
        <v>338.25</v>
      </c>
      <c r="E378" s="382" t="n">
        <v>0.056074</v>
      </c>
    </row>
    <row r="379" customFormat="false" ht="12.75" hidden="false" customHeight="false" outlineLevel="0" collapsed="false">
      <c r="A379" s="53" t="s">
        <v>644</v>
      </c>
      <c r="B379" s="182" t="n">
        <v>5282.54</v>
      </c>
      <c r="C379" s="382" t="n">
        <v>2.573882</v>
      </c>
      <c r="D379" s="382" t="n">
        <v>1454.25</v>
      </c>
      <c r="E379" s="382" t="n">
        <v>0.241083</v>
      </c>
    </row>
    <row r="380" customFormat="false" ht="12.75" hidden="false" customHeight="false" outlineLevel="0" collapsed="false">
      <c r="A380" s="53" t="s">
        <v>645</v>
      </c>
      <c r="B380" s="182" t="n">
        <v>1498.62</v>
      </c>
      <c r="C380" s="382" t="n">
        <v>0.730193</v>
      </c>
      <c r="D380" s="382" t="n">
        <v>32004.94</v>
      </c>
      <c r="E380" s="382" t="n">
        <v>5.305714</v>
      </c>
    </row>
    <row r="381" customFormat="false" ht="12.75" hidden="false" customHeight="false" outlineLevel="0" collapsed="false">
      <c r="A381" s="53" t="s">
        <v>495</v>
      </c>
      <c r="B381" s="182" t="n">
        <v>3877.86</v>
      </c>
      <c r="C381" s="382" t="n">
        <v>1.889461</v>
      </c>
      <c r="D381" s="382" t="n">
        <v>13645.53</v>
      </c>
      <c r="E381" s="382" t="n">
        <v>2.262128</v>
      </c>
    </row>
    <row r="382" customFormat="false" ht="12.75" hidden="false" customHeight="false" outlineLevel="0" collapsed="false">
      <c r="A382" s="53" t="s">
        <v>592</v>
      </c>
      <c r="B382" s="182" t="n">
        <v>58.07</v>
      </c>
      <c r="C382" s="382" t="n">
        <v>0.028294</v>
      </c>
      <c r="D382" s="382" t="n">
        <v>83793.52</v>
      </c>
      <c r="E382" s="382" t="n">
        <v>13.891118</v>
      </c>
    </row>
    <row r="383" customFormat="false" ht="12.75" hidden="false" customHeight="false" outlineLevel="0" collapsed="false">
      <c r="A383" s="53" t="s">
        <v>652</v>
      </c>
      <c r="B383" s="182" t="n">
        <v>9511.26</v>
      </c>
      <c r="C383" s="382" t="n">
        <v>4.634298</v>
      </c>
      <c r="D383" s="382" t="n">
        <v>124.64</v>
      </c>
      <c r="E383" s="382" t="n">
        <v>0.020663</v>
      </c>
    </row>
    <row r="384" customFormat="false" ht="12.75" hidden="false" customHeight="false" outlineLevel="0" collapsed="false">
      <c r="A384" s="53" t="s">
        <v>654</v>
      </c>
      <c r="B384" s="182" t="n">
        <v>5174.6</v>
      </c>
      <c r="C384" s="382" t="n">
        <v>2.521289</v>
      </c>
      <c r="D384" s="382" t="n">
        <v>515.22</v>
      </c>
      <c r="E384" s="382" t="n">
        <v>0.085412</v>
      </c>
    </row>
    <row r="385" customFormat="false" ht="12.75" hidden="false" customHeight="false" outlineLevel="0" collapsed="false">
      <c r="A385" s="53" t="s">
        <v>1247</v>
      </c>
      <c r="B385" s="182" t="n">
        <v>10324.45</v>
      </c>
      <c r="C385" s="382" t="n">
        <v>5.030519</v>
      </c>
      <c r="D385" s="382" t="n">
        <v>54.62</v>
      </c>
      <c r="E385" s="382" t="n">
        <v>0.009055</v>
      </c>
    </row>
    <row r="386" customFormat="false" ht="12.75" hidden="false" customHeight="false" outlineLevel="0" collapsed="false">
      <c r="A386" s="53" t="s">
        <v>657</v>
      </c>
      <c r="B386" s="182" t="n">
        <v>3392.26</v>
      </c>
      <c r="C386" s="382" t="n">
        <v>1.652856</v>
      </c>
      <c r="D386" s="382" t="n">
        <v>10399.33</v>
      </c>
      <c r="E386" s="382" t="n">
        <v>1.72398</v>
      </c>
    </row>
    <row r="387" customFormat="false" ht="12.75" hidden="false" customHeight="false" outlineLevel="0" collapsed="false">
      <c r="A387" s="53" t="s">
        <v>1249</v>
      </c>
      <c r="B387" s="182" t="n">
        <v>1227.21</v>
      </c>
      <c r="C387" s="382" t="n">
        <v>0.59795</v>
      </c>
      <c r="D387" s="382" t="n">
        <v>36368.45</v>
      </c>
      <c r="E387" s="382" t="n">
        <v>6.029087</v>
      </c>
    </row>
    <row r="388" customFormat="false" ht="12.75" hidden="false" customHeight="false" outlineLevel="0" collapsed="false">
      <c r="A388" s="53" t="s">
        <v>662</v>
      </c>
      <c r="B388" s="182" t="n">
        <v>5615.16</v>
      </c>
      <c r="C388" s="382" t="n">
        <v>2.735949</v>
      </c>
      <c r="D388" s="382" t="n">
        <v>9856.63</v>
      </c>
      <c r="E388" s="382" t="n">
        <v>1.634012</v>
      </c>
    </row>
    <row r="389" customFormat="false" ht="12.75" hidden="false" customHeight="false" outlineLevel="0" collapsed="false">
      <c r="A389" s="53" t="s">
        <v>664</v>
      </c>
      <c r="B389" s="182" t="n">
        <v>6573.67</v>
      </c>
      <c r="C389" s="382" t="n">
        <v>3.202977</v>
      </c>
      <c r="D389" s="382" t="n">
        <v>15473.13</v>
      </c>
      <c r="E389" s="382" t="n">
        <v>2.565104</v>
      </c>
    </row>
    <row r="390" customFormat="false" ht="12.75" hidden="false" customHeight="false" outlineLevel="0" collapsed="false">
      <c r="A390" s="53" t="s">
        <v>672</v>
      </c>
      <c r="B390" s="182" t="n">
        <v>8687.3</v>
      </c>
      <c r="C390" s="382" t="n">
        <v>4.232829</v>
      </c>
      <c r="D390" s="382" t="n">
        <v>4900.15</v>
      </c>
      <c r="E390" s="382" t="n">
        <v>0.812337</v>
      </c>
    </row>
    <row r="391" customFormat="false" ht="12.75" hidden="false" customHeight="false" outlineLevel="0" collapsed="false">
      <c r="A391" s="53" t="s">
        <v>676</v>
      </c>
      <c r="B391" s="182" t="n">
        <v>5943.04</v>
      </c>
      <c r="C391" s="382" t="n">
        <v>2.895706</v>
      </c>
      <c r="D391" s="382" t="n">
        <v>191664.59</v>
      </c>
      <c r="E391" s="382" t="n">
        <v>31.773764</v>
      </c>
    </row>
    <row r="392" customFormat="false" ht="12.75" hidden="false" customHeight="false" outlineLevel="0" collapsed="false">
      <c r="A392" s="53" t="s">
        <v>677</v>
      </c>
      <c r="B392" s="182" t="n">
        <v>9583.14</v>
      </c>
      <c r="C392" s="382" t="n">
        <v>4.669321</v>
      </c>
      <c r="D392" s="382" t="n">
        <v>4034.5</v>
      </c>
      <c r="E392" s="382" t="n">
        <v>0.668831</v>
      </c>
    </row>
    <row r="393" customFormat="false" ht="12.75" hidden="false" customHeight="false" outlineLevel="0" collapsed="false">
      <c r="A393" s="53" t="s">
        <v>428</v>
      </c>
      <c r="B393" s="182" t="n">
        <v>4261.36</v>
      </c>
      <c r="C393" s="382" t="n">
        <v>2.076319</v>
      </c>
      <c r="D393" s="382" t="n">
        <v>766.59</v>
      </c>
      <c r="E393" s="382" t="n">
        <v>0.127084</v>
      </c>
    </row>
    <row r="394" customFormat="false" ht="12.75" hidden="false" customHeight="false" outlineLevel="0" collapsed="false">
      <c r="A394" s="53" t="s">
        <v>682</v>
      </c>
      <c r="B394" s="182" t="n">
        <v>1828.44</v>
      </c>
      <c r="C394" s="382" t="n">
        <v>0.890895</v>
      </c>
      <c r="D394" s="382" t="n">
        <v>4689.83</v>
      </c>
      <c r="E394" s="382" t="n">
        <v>0.77747</v>
      </c>
    </row>
    <row r="395" customFormat="false" ht="12.75" hidden="false" customHeight="false" outlineLevel="0" collapsed="false">
      <c r="A395" s="53" t="s">
        <v>428</v>
      </c>
      <c r="B395" s="182" t="n">
        <v>2104.23</v>
      </c>
      <c r="C395" s="382" t="n">
        <v>1.025272</v>
      </c>
      <c r="D395" s="382" t="n">
        <v>3851.53</v>
      </c>
      <c r="E395" s="382" t="n">
        <v>0.638499</v>
      </c>
    </row>
    <row r="396" customFormat="false" ht="12.75" hidden="false" customHeight="false" outlineLevel="0" collapsed="false">
      <c r="A396" s="53" t="s">
        <v>1269</v>
      </c>
      <c r="B396" s="182" t="n">
        <v>168.66</v>
      </c>
      <c r="C396" s="382" t="n">
        <v>0.082178</v>
      </c>
      <c r="D396" s="382" t="n">
        <v>8913.53</v>
      </c>
      <c r="E396" s="382" t="n">
        <v>1.477667</v>
      </c>
    </row>
    <row r="397" customFormat="false" ht="12.75" hidden="false" customHeight="false" outlineLevel="0" collapsed="false">
      <c r="A397" s="53"/>
      <c r="B397" s="182"/>
      <c r="C397" s="382"/>
      <c r="D397" s="382"/>
      <c r="E397" s="382"/>
    </row>
    <row r="398" customFormat="false" ht="12.75" hidden="false" customHeight="false" outlineLevel="0" collapsed="false">
      <c r="A398" s="364" t="s">
        <v>1302</v>
      </c>
      <c r="B398" s="376" t="n">
        <v>389262.94</v>
      </c>
      <c r="C398" s="377" t="n">
        <v>100</v>
      </c>
      <c r="D398" s="377" t="n">
        <v>61458.24</v>
      </c>
      <c r="E398" s="377" t="n">
        <v>100</v>
      </c>
    </row>
    <row r="399" customFormat="false" ht="12.75" hidden="false" customHeight="false" outlineLevel="0" collapsed="false">
      <c r="A399" s="53" t="s">
        <v>210</v>
      </c>
      <c r="B399" s="376"/>
      <c r="C399" s="377"/>
      <c r="D399" s="377"/>
      <c r="E399" s="377"/>
    </row>
    <row r="400" s="103" customFormat="true" ht="12.75" hidden="false" customHeight="false" outlineLevel="0" collapsed="false">
      <c r="A400" s="53" t="s">
        <v>351</v>
      </c>
      <c r="B400" s="182" t="n">
        <v>102.73</v>
      </c>
      <c r="C400" s="382" t="n">
        <v>0.026391</v>
      </c>
      <c r="D400" s="382" t="n">
        <v>6624.58</v>
      </c>
      <c r="E400" s="382" t="n">
        <v>10.778994</v>
      </c>
    </row>
    <row r="401" customFormat="false" ht="12.75" hidden="false" customHeight="false" outlineLevel="0" collapsed="false">
      <c r="A401" s="53" t="s">
        <v>618</v>
      </c>
      <c r="B401" s="182" t="n">
        <v>1660.43</v>
      </c>
      <c r="C401" s="382" t="n">
        <v>0.426557</v>
      </c>
      <c r="D401" s="382" t="n">
        <v>152.93</v>
      </c>
      <c r="E401" s="382" t="n">
        <v>0.248836</v>
      </c>
    </row>
    <row r="402" customFormat="false" ht="12.75" hidden="false" customHeight="false" outlineLevel="0" collapsed="false">
      <c r="A402" s="53" t="s">
        <v>360</v>
      </c>
      <c r="B402" s="182" t="n">
        <v>272.92</v>
      </c>
      <c r="C402" s="382" t="n">
        <v>0.070112</v>
      </c>
      <c r="D402" s="382" t="n">
        <v>446.87</v>
      </c>
      <c r="E402" s="382" t="n">
        <v>0.727112</v>
      </c>
    </row>
    <row r="403" customFormat="false" ht="12.75" hidden="false" customHeight="false" outlineLevel="0" collapsed="false">
      <c r="A403" s="53" t="s">
        <v>569</v>
      </c>
      <c r="B403" s="182" t="s">
        <v>29</v>
      </c>
      <c r="C403" s="382" t="s">
        <v>29</v>
      </c>
      <c r="D403" s="382" t="n">
        <v>2398.54</v>
      </c>
      <c r="E403" s="382" t="n">
        <v>3.902715</v>
      </c>
    </row>
    <row r="404" customFormat="false" ht="12.75" hidden="false" customHeight="false" outlineLevel="0" collapsed="false">
      <c r="A404" s="53" t="s">
        <v>624</v>
      </c>
      <c r="B404" s="182" t="n">
        <v>13569.13</v>
      </c>
      <c r="C404" s="382" t="n">
        <v>3.485852</v>
      </c>
      <c r="D404" s="382" t="n">
        <v>476.35</v>
      </c>
      <c r="E404" s="382" t="n">
        <v>0.775079</v>
      </c>
    </row>
    <row r="405" customFormat="false" ht="12.75" hidden="false" customHeight="false" outlineLevel="0" collapsed="false">
      <c r="A405" s="53" t="s">
        <v>1352</v>
      </c>
      <c r="B405" s="182" t="n">
        <v>112.98</v>
      </c>
      <c r="C405" s="382" t="n">
        <v>0.029024</v>
      </c>
      <c r="D405" s="382" t="n">
        <v>1037.37</v>
      </c>
      <c r="E405" s="382" t="n">
        <v>1.687927</v>
      </c>
    </row>
    <row r="406" customFormat="false" ht="12.75" hidden="false" customHeight="false" outlineLevel="0" collapsed="false">
      <c r="A406" s="53" t="s">
        <v>630</v>
      </c>
      <c r="B406" s="182" t="n">
        <v>832.14</v>
      </c>
      <c r="C406" s="382" t="n">
        <v>0.213773</v>
      </c>
      <c r="D406" s="382" t="n">
        <v>424.21</v>
      </c>
      <c r="E406" s="382" t="n">
        <v>0.690241</v>
      </c>
    </row>
    <row r="407" customFormat="false" ht="12.75" hidden="false" customHeight="false" outlineLevel="0" collapsed="false">
      <c r="A407" s="53" t="s">
        <v>634</v>
      </c>
      <c r="B407" s="182" t="n">
        <v>3159.04</v>
      </c>
      <c r="C407" s="382" t="n">
        <v>0.811544</v>
      </c>
      <c r="D407" s="382" t="n">
        <v>15.97</v>
      </c>
      <c r="E407" s="382" t="n">
        <v>0.025985</v>
      </c>
    </row>
    <row r="408" customFormat="false" ht="12.75" hidden="false" customHeight="false" outlineLevel="0" collapsed="false">
      <c r="A408" s="53" t="s">
        <v>1353</v>
      </c>
      <c r="B408" s="182" t="n">
        <v>308.82</v>
      </c>
      <c r="C408" s="382" t="n">
        <v>0.079335</v>
      </c>
      <c r="D408" s="382" t="n">
        <v>2873.22</v>
      </c>
      <c r="E408" s="382" t="n">
        <v>4.675077</v>
      </c>
    </row>
    <row r="409" customFormat="false" ht="12.75" hidden="false" customHeight="false" outlineLevel="0" collapsed="false">
      <c r="A409" s="53" t="s">
        <v>640</v>
      </c>
      <c r="B409" s="182" t="n">
        <v>191</v>
      </c>
      <c r="C409" s="382" t="n">
        <v>0.049067</v>
      </c>
      <c r="D409" s="382" t="n">
        <v>1987.65</v>
      </c>
      <c r="E409" s="382" t="n">
        <v>3.234147</v>
      </c>
    </row>
    <row r="410" customFormat="false" ht="12.75" hidden="false" customHeight="false" outlineLevel="0" collapsed="false">
      <c r="A410" s="53" t="s">
        <v>642</v>
      </c>
      <c r="B410" s="182" t="n">
        <v>3004.68</v>
      </c>
      <c r="C410" s="382" t="n">
        <v>0.77189</v>
      </c>
      <c r="D410" s="382" t="n">
        <v>132.32</v>
      </c>
      <c r="E410" s="382" t="n">
        <v>0.215301</v>
      </c>
    </row>
    <row r="411" customFormat="false" ht="12.75" hidden="false" customHeight="false" outlineLevel="0" collapsed="false">
      <c r="A411" s="53" t="s">
        <v>648</v>
      </c>
      <c r="B411" s="182" t="n">
        <v>2827.5</v>
      </c>
      <c r="C411" s="382" t="n">
        <v>0.726373</v>
      </c>
      <c r="D411" s="382" t="n">
        <v>16.31</v>
      </c>
      <c r="E411" s="382" t="n">
        <v>0.026538</v>
      </c>
    </row>
    <row r="412" customFormat="false" ht="12.75" hidden="false" customHeight="false" outlineLevel="0" collapsed="false">
      <c r="A412" s="53" t="s">
        <v>656</v>
      </c>
      <c r="B412" s="182" t="n">
        <v>252.52</v>
      </c>
      <c r="C412" s="382" t="n">
        <v>0.064871</v>
      </c>
      <c r="D412" s="382" t="n">
        <v>2926</v>
      </c>
      <c r="E412" s="382" t="n">
        <v>4.760956</v>
      </c>
    </row>
    <row r="413" customFormat="false" ht="12.75" hidden="false" customHeight="false" outlineLevel="0" collapsed="false">
      <c r="A413" s="53" t="s">
        <v>657</v>
      </c>
      <c r="B413" s="182" t="n">
        <v>7841.77</v>
      </c>
      <c r="C413" s="382" t="n">
        <v>2.014517</v>
      </c>
      <c r="D413" s="382" t="n">
        <v>2952.68</v>
      </c>
      <c r="E413" s="382" t="n">
        <v>4.804368</v>
      </c>
    </row>
    <row r="414" customFormat="false" ht="12.75" hidden="false" customHeight="false" outlineLevel="0" collapsed="false">
      <c r="A414" s="53" t="s">
        <v>662</v>
      </c>
      <c r="B414" s="182" t="n">
        <v>2899.07</v>
      </c>
      <c r="C414" s="382" t="n">
        <v>0.744759</v>
      </c>
      <c r="D414" s="382" t="n">
        <v>1636.83</v>
      </c>
      <c r="E414" s="382" t="n">
        <v>2.663321</v>
      </c>
    </row>
    <row r="415" customFormat="false" ht="12.75" hidden="false" customHeight="false" outlineLevel="0" collapsed="false">
      <c r="A415" s="53" t="s">
        <v>664</v>
      </c>
      <c r="B415" s="182" t="n">
        <v>5625</v>
      </c>
      <c r="C415" s="382" t="n">
        <v>1.445039</v>
      </c>
      <c r="D415" s="382" t="n">
        <v>1307.77</v>
      </c>
      <c r="E415" s="382" t="n">
        <v>2.1279</v>
      </c>
    </row>
    <row r="416" customFormat="false" ht="12.75" hidden="false" customHeight="false" outlineLevel="0" collapsed="false">
      <c r="A416" s="53" t="s">
        <v>670</v>
      </c>
      <c r="B416" s="182" t="n">
        <v>189.31</v>
      </c>
      <c r="C416" s="382" t="n">
        <v>0.048633</v>
      </c>
      <c r="D416" s="382" t="n">
        <v>417.64</v>
      </c>
      <c r="E416" s="382" t="n">
        <v>0.679551</v>
      </c>
    </row>
    <row r="417" customFormat="false" ht="12.75" hidden="false" customHeight="false" outlineLevel="0" collapsed="false">
      <c r="A417" s="53" t="s">
        <v>672</v>
      </c>
      <c r="B417" s="182" t="n">
        <v>3472.86</v>
      </c>
      <c r="C417" s="382" t="n">
        <v>0.892163</v>
      </c>
      <c r="D417" s="382" t="n">
        <v>12656.09</v>
      </c>
      <c r="E417" s="382" t="n">
        <v>20.592991</v>
      </c>
    </row>
    <row r="418" customFormat="false" ht="12.75" hidden="false" customHeight="false" outlineLevel="0" collapsed="false">
      <c r="A418" s="53" t="s">
        <v>676</v>
      </c>
      <c r="B418" s="182" t="n">
        <v>3.07</v>
      </c>
      <c r="C418" s="382" t="n">
        <v>0.000789</v>
      </c>
      <c r="D418" s="382" t="n">
        <v>9395.23</v>
      </c>
      <c r="E418" s="382" t="n">
        <v>15.287177</v>
      </c>
    </row>
    <row r="419" customFormat="false" ht="12.75" hidden="false" customHeight="false" outlineLevel="0" collapsed="false">
      <c r="A419" s="53" t="s">
        <v>677</v>
      </c>
      <c r="B419" s="182" t="n">
        <v>336581.74</v>
      </c>
      <c r="C419" s="382" t="n">
        <v>86.466423</v>
      </c>
      <c r="D419" s="382" t="n">
        <v>8229.91</v>
      </c>
      <c r="E419" s="382" t="n">
        <v>13.39106</v>
      </c>
    </row>
    <row r="420" customFormat="false" ht="12.75" hidden="false" customHeight="false" outlineLevel="0" collapsed="false">
      <c r="A420" s="53" t="s">
        <v>682</v>
      </c>
      <c r="B420" s="182" t="n">
        <v>48.01</v>
      </c>
      <c r="C420" s="382" t="n">
        <v>0.012334</v>
      </c>
      <c r="D420" s="382" t="n">
        <v>669.19</v>
      </c>
      <c r="E420" s="382" t="n">
        <v>1.088853</v>
      </c>
    </row>
    <row r="421" customFormat="false" ht="12.75" hidden="false" customHeight="false" outlineLevel="0" collapsed="false">
      <c r="A421" s="53" t="s">
        <v>427</v>
      </c>
      <c r="B421" s="182" t="n">
        <v>751.29</v>
      </c>
      <c r="C421" s="382" t="n">
        <v>0.193003</v>
      </c>
      <c r="D421" s="382" t="n">
        <v>2914.81</v>
      </c>
      <c r="E421" s="382" t="n">
        <v>4.742749</v>
      </c>
    </row>
    <row r="422" customFormat="false" ht="12.75" hidden="false" customHeight="false" outlineLevel="0" collapsed="false">
      <c r="A422" s="53" t="s">
        <v>683</v>
      </c>
      <c r="B422" s="182" t="n">
        <v>65.18</v>
      </c>
      <c r="C422" s="382" t="n">
        <v>0.016744</v>
      </c>
      <c r="D422" s="382" t="n">
        <v>510.52</v>
      </c>
      <c r="E422" s="382" t="n">
        <v>0.830678</v>
      </c>
    </row>
    <row r="423" customFormat="false" ht="12.75" hidden="false" customHeight="false" outlineLevel="0" collapsed="false">
      <c r="A423" s="53"/>
      <c r="B423" s="72"/>
      <c r="C423" s="72"/>
      <c r="D423" s="72"/>
      <c r="E423" s="72"/>
    </row>
    <row r="424" customFormat="false" ht="12.75" hidden="false" customHeight="false" outlineLevel="0" collapsed="false">
      <c r="A424" s="53"/>
      <c r="B424" s="72"/>
      <c r="C424" s="72"/>
      <c r="D424" s="72"/>
      <c r="E424" s="72"/>
    </row>
    <row r="425" customFormat="false" ht="12.75" hidden="false" customHeight="false" outlineLevel="0" collapsed="false">
      <c r="A425" s="364" t="s">
        <v>1303</v>
      </c>
      <c r="B425" s="376" t="n">
        <v>53745.65</v>
      </c>
      <c r="C425" s="377" t="n">
        <v>100</v>
      </c>
      <c r="D425" s="377" t="n">
        <v>119013.43</v>
      </c>
      <c r="E425" s="377" t="n">
        <v>100</v>
      </c>
    </row>
    <row r="426" s="103" customFormat="true" ht="12.75" hidden="false" customHeight="false" outlineLevel="0" collapsed="false">
      <c r="A426" s="53" t="s">
        <v>210</v>
      </c>
      <c r="B426" s="376"/>
      <c r="C426" s="377"/>
      <c r="D426" s="377"/>
      <c r="E426" s="377"/>
    </row>
    <row r="427" s="103" customFormat="true" ht="12.75" hidden="false" customHeight="false" outlineLevel="0" collapsed="false">
      <c r="A427" s="53" t="s">
        <v>351</v>
      </c>
      <c r="B427" s="182" t="n">
        <v>827.99</v>
      </c>
      <c r="C427" s="382" t="n">
        <v>1.540571</v>
      </c>
      <c r="D427" s="382" t="n">
        <v>10493.64</v>
      </c>
      <c r="E427" s="382" t="n">
        <v>8.81719</v>
      </c>
    </row>
    <row r="428" customFormat="false" ht="12.75" hidden="false" customHeight="false" outlineLevel="0" collapsed="false">
      <c r="A428" s="53" t="s">
        <v>356</v>
      </c>
      <c r="B428" s="182" t="n">
        <v>466.41</v>
      </c>
      <c r="C428" s="382" t="n">
        <v>0.86781</v>
      </c>
      <c r="D428" s="382" t="n">
        <v>293.66</v>
      </c>
      <c r="E428" s="382" t="n">
        <v>0.246745</v>
      </c>
    </row>
    <row r="429" customFormat="false" ht="12.75" hidden="false" customHeight="false" outlineLevel="0" collapsed="false">
      <c r="A429" s="53" t="s">
        <v>357</v>
      </c>
      <c r="B429" s="182" t="n">
        <v>1462.72</v>
      </c>
      <c r="C429" s="382" t="n">
        <v>2.72156</v>
      </c>
      <c r="D429" s="382" t="n">
        <v>122.73</v>
      </c>
      <c r="E429" s="382" t="n">
        <v>0.103123</v>
      </c>
    </row>
    <row r="430" customFormat="false" ht="12.75" hidden="false" customHeight="false" outlineLevel="0" collapsed="false">
      <c r="A430" s="53" t="s">
        <v>360</v>
      </c>
      <c r="B430" s="182" t="n">
        <v>4812.67</v>
      </c>
      <c r="C430" s="382" t="n">
        <v>8.954529</v>
      </c>
      <c r="D430" s="382" t="n">
        <v>12646.85</v>
      </c>
      <c r="E430" s="382" t="n">
        <v>10.626406</v>
      </c>
    </row>
    <row r="431" customFormat="false" ht="12.75" hidden="false" customHeight="false" outlineLevel="0" collapsed="false">
      <c r="A431" s="53" t="s">
        <v>639</v>
      </c>
      <c r="B431" s="182" t="n">
        <v>619.66</v>
      </c>
      <c r="C431" s="382" t="n">
        <v>1.152949</v>
      </c>
      <c r="D431" s="382" t="n">
        <v>567.18</v>
      </c>
      <c r="E431" s="382" t="n">
        <v>0.476568</v>
      </c>
    </row>
    <row r="432" customFormat="false" ht="12.75" hidden="false" customHeight="false" outlineLevel="0" collapsed="false">
      <c r="A432" s="53" t="s">
        <v>640</v>
      </c>
      <c r="B432" s="182" t="n">
        <v>2644.43</v>
      </c>
      <c r="C432" s="382" t="n">
        <v>4.920268</v>
      </c>
      <c r="D432" s="382" t="n">
        <v>2443.4</v>
      </c>
      <c r="E432" s="382" t="n">
        <v>2.053046</v>
      </c>
    </row>
    <row r="433" customFormat="false" ht="12.75" hidden="false" customHeight="false" outlineLevel="0" collapsed="false">
      <c r="A433" s="53" t="s">
        <v>643</v>
      </c>
      <c r="B433" s="182" t="n">
        <v>587.75</v>
      </c>
      <c r="C433" s="382" t="n">
        <v>1.093577</v>
      </c>
      <c r="D433" s="382" t="n">
        <v>0.4</v>
      </c>
      <c r="E433" s="382" t="n">
        <v>0.000336</v>
      </c>
    </row>
    <row r="434" customFormat="false" ht="12.75" hidden="false" customHeight="false" outlineLevel="0" collapsed="false">
      <c r="A434" s="53" t="s">
        <v>645</v>
      </c>
      <c r="B434" s="182" t="n">
        <v>554.88</v>
      </c>
      <c r="C434" s="382" t="n">
        <v>1.032418</v>
      </c>
      <c r="D434" s="382" t="n">
        <v>721.3</v>
      </c>
      <c r="E434" s="382" t="n">
        <v>0.606066</v>
      </c>
    </row>
    <row r="435" customFormat="false" ht="12.75" hidden="false" customHeight="false" outlineLevel="0" collapsed="false">
      <c r="A435" s="53" t="s">
        <v>647</v>
      </c>
      <c r="B435" s="182" t="n">
        <v>552.8</v>
      </c>
      <c r="C435" s="382" t="n">
        <v>1.028548</v>
      </c>
      <c r="D435" s="382" t="n">
        <v>165.36</v>
      </c>
      <c r="E435" s="382" t="n">
        <v>0.138942</v>
      </c>
    </row>
    <row r="436" customFormat="false" ht="12.75" hidden="false" customHeight="false" outlineLevel="0" collapsed="false">
      <c r="A436" s="53" t="s">
        <v>392</v>
      </c>
      <c r="B436" s="182" t="n">
        <v>524.13</v>
      </c>
      <c r="C436" s="382" t="n">
        <v>0.975205</v>
      </c>
      <c r="D436" s="382" t="n">
        <v>25.91</v>
      </c>
      <c r="E436" s="382" t="n">
        <v>0.021771</v>
      </c>
    </row>
    <row r="437" customFormat="false" ht="12.75" hidden="false" customHeight="false" outlineLevel="0" collapsed="false">
      <c r="A437" s="53" t="s">
        <v>1344</v>
      </c>
      <c r="B437" s="182" t="s">
        <v>29</v>
      </c>
      <c r="C437" s="382" t="s">
        <v>29</v>
      </c>
      <c r="D437" s="382" t="n">
        <v>2121.8</v>
      </c>
      <c r="E437" s="382" t="n">
        <v>1.782824</v>
      </c>
    </row>
    <row r="438" customFormat="false" ht="12.75" hidden="false" customHeight="false" outlineLevel="0" collapsed="false">
      <c r="A438" s="53" t="s">
        <v>654</v>
      </c>
      <c r="B438" s="182" t="n">
        <v>616.64</v>
      </c>
      <c r="C438" s="382" t="n">
        <v>1.14733</v>
      </c>
      <c r="D438" s="382" t="n">
        <v>11.83</v>
      </c>
      <c r="E438" s="382" t="n">
        <v>0.00994</v>
      </c>
    </row>
    <row r="439" customFormat="false" ht="12.75" hidden="false" customHeight="false" outlineLevel="0" collapsed="false">
      <c r="A439" s="53" t="s">
        <v>656</v>
      </c>
      <c r="B439" s="182" t="n">
        <v>512.08</v>
      </c>
      <c r="C439" s="382" t="n">
        <v>0.952784</v>
      </c>
      <c r="D439" s="382" t="n">
        <v>320.04</v>
      </c>
      <c r="E439" s="382" t="n">
        <v>0.268911</v>
      </c>
    </row>
    <row r="440" customFormat="false" ht="12.75" hidden="false" customHeight="false" outlineLevel="0" collapsed="false">
      <c r="A440" s="53" t="s">
        <v>657</v>
      </c>
      <c r="B440" s="182" t="n">
        <v>12163.88</v>
      </c>
      <c r="C440" s="382" t="n">
        <v>22.632306</v>
      </c>
      <c r="D440" s="382" t="n">
        <v>12067.26</v>
      </c>
      <c r="E440" s="382" t="n">
        <v>10.13941</v>
      </c>
    </row>
    <row r="441" customFormat="false" ht="12.75" hidden="false" customHeight="false" outlineLevel="0" collapsed="false">
      <c r="A441" s="53" t="s">
        <v>1249</v>
      </c>
      <c r="B441" s="182" t="n">
        <v>3271.72</v>
      </c>
      <c r="C441" s="382" t="n">
        <v>6.087414</v>
      </c>
      <c r="D441" s="382" t="n">
        <v>11.92</v>
      </c>
      <c r="E441" s="382" t="n">
        <v>0.010016</v>
      </c>
    </row>
    <row r="442" customFormat="false" ht="12.75" hidden="false" customHeight="false" outlineLevel="0" collapsed="false">
      <c r="A442" s="53" t="s">
        <v>662</v>
      </c>
      <c r="B442" s="182" t="n">
        <v>12470.49</v>
      </c>
      <c r="C442" s="382" t="n">
        <v>23.202789</v>
      </c>
      <c r="D442" s="382" t="n">
        <v>22299.22</v>
      </c>
      <c r="E442" s="382" t="n">
        <v>18.736726</v>
      </c>
    </row>
    <row r="443" customFormat="false" ht="12.75" hidden="false" customHeight="false" outlineLevel="0" collapsed="false">
      <c r="A443" s="53" t="s">
        <v>664</v>
      </c>
      <c r="B443" s="182" t="n">
        <v>1040.36</v>
      </c>
      <c r="C443" s="382" t="n">
        <v>1.93571</v>
      </c>
      <c r="D443" s="382" t="n">
        <v>5706.85</v>
      </c>
      <c r="E443" s="382" t="n">
        <v>4.795131</v>
      </c>
    </row>
    <row r="444" customFormat="false" ht="12.75" hidden="false" customHeight="false" outlineLevel="0" collapsed="false">
      <c r="A444" s="53" t="s">
        <v>672</v>
      </c>
      <c r="B444" s="182" t="n">
        <v>4168.4</v>
      </c>
      <c r="C444" s="382" t="n">
        <v>7.75579</v>
      </c>
      <c r="D444" s="382" t="n">
        <v>6282.2</v>
      </c>
      <c r="E444" s="382" t="n">
        <v>5.278564</v>
      </c>
    </row>
    <row r="445" customFormat="false" ht="12.75" hidden="false" customHeight="false" outlineLevel="0" collapsed="false">
      <c r="A445" s="53" t="s">
        <v>676</v>
      </c>
      <c r="B445" s="182" t="n">
        <v>740.56</v>
      </c>
      <c r="C445" s="382" t="n">
        <v>1.377898</v>
      </c>
      <c r="D445" s="382" t="n">
        <v>292.61</v>
      </c>
      <c r="E445" s="382" t="n">
        <v>0.245863</v>
      </c>
    </row>
    <row r="446" customFormat="false" ht="12.75" hidden="false" customHeight="false" outlineLevel="0" collapsed="false">
      <c r="A446" s="53" t="s">
        <v>681</v>
      </c>
      <c r="B446" s="182" t="n">
        <v>219.73</v>
      </c>
      <c r="C446" s="382" t="n">
        <v>0.408833</v>
      </c>
      <c r="D446" s="382" t="n">
        <v>9612.29</v>
      </c>
      <c r="E446" s="382" t="n">
        <v>8.076643</v>
      </c>
    </row>
    <row r="447" customFormat="false" ht="12.75" hidden="false" customHeight="false" outlineLevel="0" collapsed="false">
      <c r="A447" s="53" t="s">
        <v>682</v>
      </c>
      <c r="B447" s="182" t="n">
        <v>1048.32</v>
      </c>
      <c r="C447" s="382" t="n">
        <v>1.950521</v>
      </c>
      <c r="D447" s="382" t="n">
        <v>2143.28</v>
      </c>
      <c r="E447" s="382" t="n">
        <v>1.800872</v>
      </c>
    </row>
    <row r="448" customFormat="false" ht="12.75" hidden="false" customHeight="false" outlineLevel="0" collapsed="false">
      <c r="A448" s="53" t="s">
        <v>427</v>
      </c>
      <c r="B448" s="182" t="n">
        <v>822.23</v>
      </c>
      <c r="C448" s="382" t="n">
        <v>1.529854</v>
      </c>
      <c r="D448" s="382" t="n">
        <v>25110.89</v>
      </c>
      <c r="E448" s="382" t="n">
        <v>21.099207</v>
      </c>
    </row>
    <row r="449" customFormat="false" ht="12.75" hidden="false" customHeight="false" outlineLevel="0" collapsed="false">
      <c r="A449" s="53" t="s">
        <v>683</v>
      </c>
      <c r="B449" s="182" t="n">
        <v>1194.85</v>
      </c>
      <c r="C449" s="382" t="n">
        <v>2.223157</v>
      </c>
      <c r="D449" s="382" t="n">
        <v>3401.9</v>
      </c>
      <c r="E449" s="382" t="n">
        <v>2.858417</v>
      </c>
    </row>
    <row r="450" customFormat="false" ht="12.75" hidden="false" customHeight="false" outlineLevel="0" collapsed="false">
      <c r="A450" s="53"/>
      <c r="B450" s="72"/>
      <c r="C450" s="72"/>
      <c r="D450" s="72"/>
      <c r="E450" s="72"/>
    </row>
    <row r="451" customFormat="false" ht="12.75" hidden="false" customHeight="false" outlineLevel="0" collapsed="false">
      <c r="A451" s="364" t="s">
        <v>1304</v>
      </c>
      <c r="B451" s="376" t="n">
        <v>83142.81</v>
      </c>
      <c r="C451" s="377" t="n">
        <v>100</v>
      </c>
      <c r="D451" s="377" t="n">
        <v>561108.92</v>
      </c>
      <c r="E451" s="377" t="n">
        <v>100</v>
      </c>
    </row>
    <row r="452" customFormat="false" ht="12.75" hidden="false" customHeight="false" outlineLevel="0" collapsed="false">
      <c r="A452" s="53" t="s">
        <v>210</v>
      </c>
      <c r="B452" s="365"/>
      <c r="C452" s="365"/>
      <c r="D452" s="365"/>
      <c r="E452" s="365"/>
    </row>
    <row r="453" customFormat="false" ht="12.75" hidden="false" customHeight="false" outlineLevel="0" collapsed="false">
      <c r="A453" s="53" t="s">
        <v>351</v>
      </c>
      <c r="B453" s="182" t="n">
        <v>1927.58</v>
      </c>
      <c r="C453" s="382" t="n">
        <v>2.318397</v>
      </c>
      <c r="D453" s="382" t="n">
        <v>7815.81</v>
      </c>
      <c r="E453" s="382" t="n">
        <v>1.392922</v>
      </c>
    </row>
    <row r="454" customFormat="false" ht="12.75" hidden="false" customHeight="false" outlineLevel="0" collapsed="false">
      <c r="A454" s="53" t="s">
        <v>1204</v>
      </c>
      <c r="B454" s="182" t="n">
        <v>3207.93</v>
      </c>
      <c r="C454" s="382" t="n">
        <v>3.858337</v>
      </c>
      <c r="D454" s="382" t="n">
        <v>5329.03</v>
      </c>
      <c r="E454" s="382" t="n">
        <v>0.949732</v>
      </c>
    </row>
    <row r="455" s="103" customFormat="true" ht="12.75" hidden="false" customHeight="false" outlineLevel="0" collapsed="false">
      <c r="A455" s="53" t="s">
        <v>356</v>
      </c>
      <c r="B455" s="182" t="n">
        <v>12843.77</v>
      </c>
      <c r="C455" s="382" t="n">
        <v>15.447842</v>
      </c>
      <c r="D455" s="382" t="n">
        <v>24217.48</v>
      </c>
      <c r="E455" s="382" t="n">
        <v>4.316003</v>
      </c>
    </row>
    <row r="456" s="103" customFormat="true" ht="12.75" hidden="false" customHeight="false" outlineLevel="0" collapsed="false">
      <c r="A456" s="53" t="s">
        <v>360</v>
      </c>
      <c r="B456" s="182" t="n">
        <v>4744.36</v>
      </c>
      <c r="C456" s="382" t="n">
        <v>5.706278</v>
      </c>
      <c r="D456" s="382" t="n">
        <v>213066.6</v>
      </c>
      <c r="E456" s="382" t="n">
        <v>37.972414</v>
      </c>
    </row>
    <row r="457" customFormat="false" ht="12.75" hidden="false" customHeight="false" outlineLevel="0" collapsed="false">
      <c r="A457" s="53" t="s">
        <v>1209</v>
      </c>
      <c r="B457" s="182" t="n">
        <v>13398.08</v>
      </c>
      <c r="C457" s="382" t="n">
        <v>16.114538</v>
      </c>
      <c r="D457" s="382" t="n">
        <v>3445.91</v>
      </c>
      <c r="E457" s="382" t="n">
        <v>0.614125</v>
      </c>
    </row>
    <row r="458" customFormat="false" ht="12.75" hidden="false" customHeight="false" outlineLevel="0" collapsed="false">
      <c r="A458" s="53" t="s">
        <v>624</v>
      </c>
      <c r="B458" s="182" t="n">
        <v>1852.23</v>
      </c>
      <c r="C458" s="382" t="n">
        <v>2.227769</v>
      </c>
      <c r="D458" s="382" t="n">
        <v>67.79</v>
      </c>
      <c r="E458" s="382" t="n">
        <v>0.012081</v>
      </c>
    </row>
    <row r="459" customFormat="false" ht="12.75" hidden="false" customHeight="false" outlineLevel="0" collapsed="false">
      <c r="A459" s="53" t="s">
        <v>640</v>
      </c>
      <c r="B459" s="182" t="n">
        <v>36.52</v>
      </c>
      <c r="C459" s="382" t="n">
        <v>0.043924</v>
      </c>
      <c r="D459" s="382" t="n">
        <v>2149.85</v>
      </c>
      <c r="E459" s="382" t="n">
        <v>0.383143</v>
      </c>
    </row>
    <row r="460" customFormat="false" ht="12.75" hidden="false" customHeight="false" outlineLevel="0" collapsed="false">
      <c r="A460" s="53" t="s">
        <v>644</v>
      </c>
      <c r="B460" s="182" t="n">
        <v>182.4</v>
      </c>
      <c r="C460" s="382" t="n">
        <v>0.219382</v>
      </c>
      <c r="D460" s="382" t="n">
        <v>78589.56</v>
      </c>
      <c r="E460" s="382" t="n">
        <v>14.006115</v>
      </c>
    </row>
    <row r="461" customFormat="false" ht="12.75" hidden="false" customHeight="false" outlineLevel="0" collapsed="false">
      <c r="A461" s="53" t="s">
        <v>645</v>
      </c>
      <c r="B461" s="182" t="n">
        <v>6823.15</v>
      </c>
      <c r="C461" s="382" t="n">
        <v>8.206542</v>
      </c>
      <c r="D461" s="382" t="n">
        <v>109461.89</v>
      </c>
      <c r="E461" s="382" t="n">
        <v>19.508136</v>
      </c>
    </row>
    <row r="462" customFormat="false" ht="12.75" hidden="false" customHeight="false" outlineLevel="0" collapsed="false">
      <c r="A462" s="53" t="s">
        <v>647</v>
      </c>
      <c r="B462" s="182" t="n">
        <v>168.85</v>
      </c>
      <c r="C462" s="382" t="n">
        <v>0.203084</v>
      </c>
      <c r="D462" s="382" t="n">
        <v>1728.35</v>
      </c>
      <c r="E462" s="382" t="n">
        <v>0.308024</v>
      </c>
    </row>
    <row r="463" customFormat="false" ht="12.75" hidden="false" customHeight="false" outlineLevel="0" collapsed="false">
      <c r="A463" s="53" t="s">
        <v>392</v>
      </c>
      <c r="B463" s="182" t="n">
        <v>29.15</v>
      </c>
      <c r="C463" s="382" t="n">
        <v>0.03506</v>
      </c>
      <c r="D463" s="382" t="n">
        <v>2446.9</v>
      </c>
      <c r="E463" s="382" t="n">
        <v>0.436083</v>
      </c>
    </row>
    <row r="464" customFormat="false" ht="12.75" hidden="false" customHeight="false" outlineLevel="0" collapsed="false">
      <c r="A464" s="53" t="s">
        <v>656</v>
      </c>
      <c r="B464" s="182" t="n">
        <v>434.58</v>
      </c>
      <c r="C464" s="382" t="n">
        <v>0.522691</v>
      </c>
      <c r="D464" s="382" t="n">
        <v>8742.45</v>
      </c>
      <c r="E464" s="382" t="n">
        <v>1.558066</v>
      </c>
    </row>
    <row r="465" customFormat="false" ht="12.75" hidden="false" customHeight="false" outlineLevel="0" collapsed="false">
      <c r="A465" s="53" t="s">
        <v>657</v>
      </c>
      <c r="B465" s="182" t="n">
        <v>1239.96</v>
      </c>
      <c r="C465" s="382" t="n">
        <v>1.491362</v>
      </c>
      <c r="D465" s="382" t="n">
        <v>17776.88</v>
      </c>
      <c r="E465" s="382" t="n">
        <v>3.168169</v>
      </c>
    </row>
    <row r="466" customFormat="false" ht="12.75" hidden="false" customHeight="false" outlineLevel="0" collapsed="false">
      <c r="A466" s="53" t="s">
        <v>662</v>
      </c>
      <c r="B466" s="182" t="n">
        <v>145.91</v>
      </c>
      <c r="C466" s="382" t="n">
        <v>0.175493</v>
      </c>
      <c r="D466" s="382" t="n">
        <v>2746.6</v>
      </c>
      <c r="E466" s="382" t="n">
        <v>0.489495</v>
      </c>
    </row>
    <row r="467" customFormat="false" ht="12.75" hidden="false" customHeight="false" outlineLevel="0" collapsed="false">
      <c r="A467" s="53" t="s">
        <v>664</v>
      </c>
      <c r="B467" s="182" t="n">
        <v>2708.97</v>
      </c>
      <c r="C467" s="382" t="n">
        <v>3.258213</v>
      </c>
      <c r="D467" s="382" t="n">
        <v>34587.81</v>
      </c>
      <c r="E467" s="382" t="n">
        <v>6.164188</v>
      </c>
    </row>
    <row r="468" customFormat="false" ht="12.75" hidden="false" customHeight="false" outlineLevel="0" collapsed="false">
      <c r="A468" s="53" t="s">
        <v>1259</v>
      </c>
      <c r="B468" s="182" t="n">
        <v>2328.32</v>
      </c>
      <c r="C468" s="382" t="n">
        <v>2.800386</v>
      </c>
      <c r="D468" s="382" t="n">
        <v>260.34</v>
      </c>
      <c r="E468" s="382" t="n">
        <v>0.046397</v>
      </c>
    </row>
    <row r="469" customFormat="false" ht="12.75" hidden="false" customHeight="false" outlineLevel="0" collapsed="false">
      <c r="A469" s="53" t="s">
        <v>531</v>
      </c>
      <c r="B469" s="182" t="n">
        <v>3217.2</v>
      </c>
      <c r="C469" s="382" t="n">
        <v>3.869487</v>
      </c>
      <c r="D469" s="382" t="n">
        <v>641.4</v>
      </c>
      <c r="E469" s="382" t="n">
        <v>0.114309</v>
      </c>
    </row>
    <row r="470" customFormat="false" ht="12.75" hidden="false" customHeight="false" outlineLevel="0" collapsed="false">
      <c r="A470" s="53" t="s">
        <v>672</v>
      </c>
      <c r="B470" s="182" t="n">
        <v>23792.76</v>
      </c>
      <c r="C470" s="382" t="n">
        <v>28.616738</v>
      </c>
      <c r="D470" s="382" t="n">
        <v>29087.38</v>
      </c>
      <c r="E470" s="382" t="n">
        <v>5.18391</v>
      </c>
    </row>
    <row r="471" customFormat="false" ht="12.75" hidden="false" customHeight="false" outlineLevel="0" collapsed="false">
      <c r="A471" s="53" t="s">
        <v>678</v>
      </c>
      <c r="B471" s="182" t="n">
        <v>497.77</v>
      </c>
      <c r="C471" s="382" t="n">
        <v>0.598693</v>
      </c>
      <c r="D471" s="382" t="n">
        <v>807.22</v>
      </c>
      <c r="E471" s="382" t="n">
        <v>0.143862</v>
      </c>
    </row>
    <row r="472" customFormat="false" ht="12.75" hidden="false" customHeight="false" outlineLevel="0" collapsed="false">
      <c r="A472" s="53" t="s">
        <v>682</v>
      </c>
      <c r="B472" s="182" t="n">
        <v>1159.71</v>
      </c>
      <c r="C472" s="382" t="n">
        <v>1.394841</v>
      </c>
      <c r="D472" s="382" t="n">
        <v>9432.62</v>
      </c>
      <c r="E472" s="382" t="n">
        <v>1.681068</v>
      </c>
    </row>
    <row r="473" customFormat="false" ht="12.75" hidden="false" customHeight="false" outlineLevel="0" collapsed="false">
      <c r="A473" s="53" t="s">
        <v>683</v>
      </c>
      <c r="B473" s="182" t="n">
        <v>424.76</v>
      </c>
      <c r="C473" s="382" t="n">
        <v>0.51088</v>
      </c>
      <c r="D473" s="382" t="n">
        <v>2814.47</v>
      </c>
      <c r="E473" s="382" t="n">
        <v>0.501591</v>
      </c>
    </row>
    <row r="474" customFormat="false" ht="12.75" hidden="false" customHeight="false" outlineLevel="0" collapsed="false">
      <c r="A474" s="53"/>
      <c r="B474" s="182"/>
      <c r="C474" s="382"/>
      <c r="D474" s="382"/>
      <c r="E474" s="382"/>
    </row>
    <row r="475" customFormat="false" ht="12.75" hidden="false" customHeight="false" outlineLevel="0" collapsed="false">
      <c r="A475" s="53"/>
      <c r="B475" s="182"/>
      <c r="C475" s="382"/>
      <c r="D475" s="382"/>
      <c r="E475" s="382"/>
    </row>
    <row r="476" customFormat="false" ht="25.5" hidden="false" customHeight="false" outlineLevel="0" collapsed="false">
      <c r="A476" s="380" t="s">
        <v>1305</v>
      </c>
      <c r="B476" s="376" t="n">
        <v>29374.07</v>
      </c>
      <c r="C476" s="377" t="n">
        <v>100</v>
      </c>
      <c r="D476" s="377" t="n">
        <v>323128.33</v>
      </c>
      <c r="E476" s="377" t="n">
        <v>100</v>
      </c>
    </row>
    <row r="477" customFormat="false" ht="12.75" hidden="false" customHeight="false" outlineLevel="0" collapsed="false">
      <c r="A477" s="53" t="s">
        <v>210</v>
      </c>
      <c r="B477" s="365"/>
      <c r="C477" s="365"/>
      <c r="D477" s="365"/>
      <c r="E477" s="365"/>
    </row>
    <row r="478" customFormat="false" ht="12.75" hidden="false" customHeight="false" outlineLevel="0" collapsed="false">
      <c r="A478" s="53" t="s">
        <v>351</v>
      </c>
      <c r="B478" s="182" t="n">
        <v>36.75</v>
      </c>
      <c r="C478" s="382" t="n">
        <v>0.12511</v>
      </c>
      <c r="D478" s="382" t="n">
        <v>11639.42</v>
      </c>
      <c r="E478" s="382" t="n">
        <v>3.602104</v>
      </c>
    </row>
    <row r="479" customFormat="false" ht="12.75" hidden="false" customHeight="false" outlineLevel="0" collapsed="false">
      <c r="A479" s="53" t="s">
        <v>356</v>
      </c>
      <c r="B479" s="182" t="n">
        <v>135.92</v>
      </c>
      <c r="C479" s="382" t="n">
        <v>0.462721</v>
      </c>
      <c r="D479" s="382" t="n">
        <v>6285.61</v>
      </c>
      <c r="E479" s="382" t="n">
        <v>1.945236</v>
      </c>
    </row>
    <row r="480" customFormat="false" ht="12.75" hidden="false" customHeight="false" outlineLevel="0" collapsed="false">
      <c r="A480" s="53" t="s">
        <v>618</v>
      </c>
      <c r="B480" s="182" t="n">
        <v>788.39</v>
      </c>
      <c r="C480" s="382" t="n">
        <v>2.683966</v>
      </c>
      <c r="D480" s="382" t="n">
        <v>870.91</v>
      </c>
      <c r="E480" s="382" t="n">
        <v>0.269524</v>
      </c>
    </row>
    <row r="481" customFormat="false" ht="12.75" hidden="false" customHeight="false" outlineLevel="0" collapsed="false">
      <c r="A481" s="53" t="s">
        <v>360</v>
      </c>
      <c r="B481" s="182" t="n">
        <v>1633.43</v>
      </c>
      <c r="C481" s="382" t="n">
        <v>5.560789</v>
      </c>
      <c r="D481" s="382" t="n">
        <v>64143.38</v>
      </c>
      <c r="E481" s="382" t="n">
        <v>19.850745</v>
      </c>
    </row>
    <row r="482" customFormat="false" ht="12.75" hidden="false" customHeight="false" outlineLevel="0" collapsed="false">
      <c r="A482" s="53" t="s">
        <v>627</v>
      </c>
      <c r="B482" s="182" t="n">
        <v>140.5</v>
      </c>
      <c r="C482" s="382" t="n">
        <v>0.478313</v>
      </c>
      <c r="D482" s="382" t="n">
        <v>3003.66</v>
      </c>
      <c r="E482" s="382" t="n">
        <v>0.929556</v>
      </c>
    </row>
    <row r="483" customFormat="false" ht="12.75" hidden="false" customHeight="false" outlineLevel="0" collapsed="false">
      <c r="A483" s="53" t="s">
        <v>633</v>
      </c>
      <c r="B483" s="182" t="n">
        <v>125.74</v>
      </c>
      <c r="C483" s="382" t="n">
        <v>0.428065</v>
      </c>
      <c r="D483" s="382" t="n">
        <v>1579.34</v>
      </c>
      <c r="E483" s="382" t="n">
        <v>0.488766</v>
      </c>
    </row>
    <row r="484" customFormat="false" ht="12.75" hidden="false" customHeight="false" outlineLevel="0" collapsed="false">
      <c r="A484" s="53" t="s">
        <v>638</v>
      </c>
      <c r="B484" s="182" t="n">
        <v>291.27</v>
      </c>
      <c r="C484" s="382" t="n">
        <v>0.991589</v>
      </c>
      <c r="D484" s="382" t="n">
        <v>41292.55</v>
      </c>
      <c r="E484" s="382" t="n">
        <v>12.778994</v>
      </c>
    </row>
    <row r="485" customFormat="false" ht="12.75" hidden="false" customHeight="false" outlineLevel="0" collapsed="false">
      <c r="A485" s="53" t="s">
        <v>1353</v>
      </c>
      <c r="B485" s="182" t="n">
        <v>13.25</v>
      </c>
      <c r="C485" s="382" t="n">
        <v>0.045108</v>
      </c>
      <c r="D485" s="382" t="n">
        <v>4483</v>
      </c>
      <c r="E485" s="382" t="n">
        <v>1.387374</v>
      </c>
    </row>
    <row r="486" s="335" customFormat="true" ht="12.75" hidden="false" customHeight="false" outlineLevel="0" collapsed="false">
      <c r="A486" s="53" t="s">
        <v>642</v>
      </c>
      <c r="B486" s="182" t="n">
        <v>1704.1</v>
      </c>
      <c r="C486" s="382" t="n">
        <v>5.801375</v>
      </c>
      <c r="D486" s="382" t="n">
        <v>54.45</v>
      </c>
      <c r="E486" s="382" t="n">
        <v>0.016851</v>
      </c>
    </row>
    <row r="487" s="103" customFormat="true" ht="12.75" hidden="false" customHeight="false" outlineLevel="0" collapsed="false">
      <c r="A487" s="53" t="s">
        <v>645</v>
      </c>
      <c r="B487" s="182" t="n">
        <v>2149.31</v>
      </c>
      <c r="C487" s="382" t="n">
        <v>7.317032</v>
      </c>
      <c r="D487" s="382" t="n">
        <v>44478.71</v>
      </c>
      <c r="E487" s="382" t="n">
        <v>13.76503</v>
      </c>
    </row>
    <row r="488" customFormat="false" ht="12.75" hidden="false" customHeight="false" outlineLevel="0" collapsed="false">
      <c r="A488" s="53" t="s">
        <v>592</v>
      </c>
      <c r="B488" s="182" t="n">
        <v>1775.94</v>
      </c>
      <c r="C488" s="382" t="n">
        <v>6.045945</v>
      </c>
      <c r="D488" s="382" t="s">
        <v>29</v>
      </c>
      <c r="E488" s="382" t="s">
        <v>29</v>
      </c>
    </row>
    <row r="489" customFormat="false" ht="12.75" hidden="false" customHeight="false" outlineLevel="0" collapsed="false">
      <c r="A489" s="53" t="s">
        <v>656</v>
      </c>
      <c r="B489" s="182" t="n">
        <v>2212.33</v>
      </c>
      <c r="C489" s="382" t="n">
        <v>7.531575</v>
      </c>
      <c r="D489" s="382" t="n">
        <v>15503.03</v>
      </c>
      <c r="E489" s="382" t="n">
        <v>4.797793</v>
      </c>
    </row>
    <row r="490" customFormat="false" ht="12.75" hidden="false" customHeight="false" outlineLevel="0" collapsed="false">
      <c r="A490" s="53" t="s">
        <v>657</v>
      </c>
      <c r="B490" s="182" t="n">
        <v>1671</v>
      </c>
      <c r="C490" s="382" t="n">
        <v>5.688691</v>
      </c>
      <c r="D490" s="382" t="n">
        <v>13647.63</v>
      </c>
      <c r="E490" s="382" t="n">
        <v>4.223594</v>
      </c>
    </row>
    <row r="491" customFormat="false" ht="12.75" hidden="false" customHeight="false" outlineLevel="0" collapsed="false">
      <c r="A491" s="53" t="s">
        <v>1249</v>
      </c>
      <c r="B491" s="182" t="n">
        <v>237.27</v>
      </c>
      <c r="C491" s="382" t="n">
        <v>0.807753</v>
      </c>
      <c r="D491" s="382" t="n">
        <v>4399</v>
      </c>
      <c r="E491" s="382" t="n">
        <v>1.361379</v>
      </c>
    </row>
    <row r="492" customFormat="false" ht="12.75" hidden="false" customHeight="false" outlineLevel="0" collapsed="false">
      <c r="A492" s="53" t="s">
        <v>579</v>
      </c>
      <c r="B492" s="182" t="n">
        <v>0.82</v>
      </c>
      <c r="C492" s="382" t="n">
        <v>0.002792</v>
      </c>
      <c r="D492" s="382" t="n">
        <v>1686</v>
      </c>
      <c r="E492" s="382" t="n">
        <v>0.521774</v>
      </c>
    </row>
    <row r="493" customFormat="false" ht="12.75" hidden="false" customHeight="false" outlineLevel="0" collapsed="false">
      <c r="A493" s="53" t="s">
        <v>662</v>
      </c>
      <c r="B493" s="182" t="n">
        <v>221.07</v>
      </c>
      <c r="C493" s="382" t="n">
        <v>0.752603</v>
      </c>
      <c r="D493" s="382" t="n">
        <v>3709.71</v>
      </c>
      <c r="E493" s="382" t="n">
        <v>1.148061</v>
      </c>
    </row>
    <row r="494" customFormat="false" ht="12.75" hidden="false" customHeight="false" outlineLevel="0" collapsed="false">
      <c r="A494" s="53" t="s">
        <v>664</v>
      </c>
      <c r="B494" s="182" t="n">
        <v>7329.62</v>
      </c>
      <c r="C494" s="382" t="n">
        <v>24.952688</v>
      </c>
      <c r="D494" s="382" t="n">
        <v>10790.69</v>
      </c>
      <c r="E494" s="382" t="n">
        <v>3.339444</v>
      </c>
    </row>
    <row r="495" customFormat="false" ht="12.75" hidden="false" customHeight="false" outlineLevel="0" collapsed="false">
      <c r="A495" s="53" t="s">
        <v>1354</v>
      </c>
      <c r="B495" s="182" t="n">
        <v>53.74</v>
      </c>
      <c r="C495" s="382" t="n">
        <v>0.18295</v>
      </c>
      <c r="D495" s="382" t="n">
        <v>1169.11</v>
      </c>
      <c r="E495" s="382" t="n">
        <v>0.36181</v>
      </c>
    </row>
    <row r="496" customFormat="false" ht="12.75" hidden="false" customHeight="false" outlineLevel="0" collapsed="false">
      <c r="A496" s="53" t="s">
        <v>1340</v>
      </c>
      <c r="B496" s="182" t="n">
        <v>13.37</v>
      </c>
      <c r="C496" s="382" t="n">
        <v>0.045516</v>
      </c>
      <c r="D496" s="382" t="n">
        <v>5423.89</v>
      </c>
      <c r="E496" s="382" t="n">
        <v>1.678556</v>
      </c>
    </row>
    <row r="497" customFormat="false" ht="12.75" hidden="false" customHeight="false" outlineLevel="0" collapsed="false">
      <c r="A497" s="53" t="s">
        <v>672</v>
      </c>
      <c r="B497" s="182" t="n">
        <v>2081.69</v>
      </c>
      <c r="C497" s="382" t="n">
        <v>7.086829</v>
      </c>
      <c r="D497" s="382" t="n">
        <v>27511.62</v>
      </c>
      <c r="E497" s="382" t="n">
        <v>8.514147</v>
      </c>
    </row>
    <row r="498" customFormat="false" ht="12.75" hidden="false" customHeight="false" outlineLevel="0" collapsed="false">
      <c r="A498" s="53" t="s">
        <v>682</v>
      </c>
      <c r="B498" s="182" t="n">
        <v>932.52</v>
      </c>
      <c r="C498" s="382" t="n">
        <v>3.174637</v>
      </c>
      <c r="D498" s="382" t="n">
        <v>17609.63</v>
      </c>
      <c r="E498" s="382" t="n">
        <v>5.449733</v>
      </c>
    </row>
    <row r="499" customFormat="false" ht="12.75" hidden="false" customHeight="false" outlineLevel="0" collapsed="false">
      <c r="A499" s="53" t="s">
        <v>427</v>
      </c>
      <c r="B499" s="182" t="n">
        <v>165.67</v>
      </c>
      <c r="C499" s="382" t="n">
        <v>0.564001</v>
      </c>
      <c r="D499" s="382" t="n">
        <v>1410.27</v>
      </c>
      <c r="E499" s="382" t="n">
        <v>0.436443</v>
      </c>
    </row>
    <row r="500" customFormat="false" ht="12.75" hidden="false" customHeight="false" outlineLevel="0" collapsed="false">
      <c r="A500" s="53" t="s">
        <v>683</v>
      </c>
      <c r="B500" s="182" t="n">
        <v>3233.69</v>
      </c>
      <c r="C500" s="382" t="n">
        <v>11.008655</v>
      </c>
      <c r="D500" s="382" t="n">
        <v>32934.51</v>
      </c>
      <c r="E500" s="382" t="n">
        <v>10.192393</v>
      </c>
    </row>
    <row r="501" customFormat="false" ht="12.75" hidden="false" customHeight="false" outlineLevel="0" collapsed="false">
      <c r="A501" s="53" t="s">
        <v>684</v>
      </c>
      <c r="B501" s="182" t="n">
        <v>7.41</v>
      </c>
      <c r="C501" s="382" t="n">
        <v>0.025226</v>
      </c>
      <c r="D501" s="382" t="n">
        <v>2746.73</v>
      </c>
      <c r="E501" s="382" t="n">
        <v>0.850043</v>
      </c>
    </row>
    <row r="502" customFormat="false" ht="12.75" hidden="false" customHeight="false" outlineLevel="0" collapsed="false">
      <c r="A502" s="53" t="s">
        <v>685</v>
      </c>
      <c r="B502" s="182" t="n">
        <v>272.21</v>
      </c>
      <c r="C502" s="382" t="n">
        <v>0.926702</v>
      </c>
      <c r="D502" s="382" t="n">
        <v>2199.81</v>
      </c>
      <c r="E502" s="382" t="n">
        <v>0.680785</v>
      </c>
    </row>
    <row r="503" customFormat="false" ht="12.75" hidden="false" customHeight="false" outlineLevel="0" collapsed="false">
      <c r="A503" s="53"/>
      <c r="B503" s="72"/>
      <c r="C503" s="72"/>
      <c r="D503" s="72"/>
      <c r="E503" s="72"/>
    </row>
    <row r="504" customFormat="false" ht="25.5" hidden="false" customHeight="false" outlineLevel="0" collapsed="false">
      <c r="A504" s="380" t="s">
        <v>1306</v>
      </c>
      <c r="B504" s="376" t="n">
        <v>1644093.02</v>
      </c>
      <c r="C504" s="377" t="n">
        <v>100</v>
      </c>
      <c r="D504" s="377" t="n">
        <v>420442.3</v>
      </c>
      <c r="E504" s="377" t="n">
        <v>100</v>
      </c>
    </row>
    <row r="505" customFormat="false" ht="12.75" hidden="false" customHeight="false" outlineLevel="0" collapsed="false">
      <c r="A505" s="53" t="s">
        <v>210</v>
      </c>
      <c r="B505" s="365"/>
      <c r="C505" s="365"/>
      <c r="D505" s="365"/>
      <c r="E505" s="365"/>
    </row>
    <row r="506" customFormat="false" ht="12.75" hidden="false" customHeight="false" outlineLevel="0" collapsed="false">
      <c r="A506" s="53" t="s">
        <v>351</v>
      </c>
      <c r="B506" s="182" t="n">
        <v>5626.69</v>
      </c>
      <c r="C506" s="382" t="n">
        <v>0.342237</v>
      </c>
      <c r="D506" s="382" t="n">
        <v>23333.39</v>
      </c>
      <c r="E506" s="382" t="n">
        <v>5.549725</v>
      </c>
    </row>
    <row r="507" customFormat="false" ht="12.75" hidden="false" customHeight="false" outlineLevel="0" collapsed="false">
      <c r="A507" s="53" t="s">
        <v>1202</v>
      </c>
      <c r="B507" s="182" t="n">
        <v>7670.19</v>
      </c>
      <c r="C507" s="382" t="n">
        <v>0.46653</v>
      </c>
      <c r="D507" s="382" t="n">
        <v>75.5</v>
      </c>
      <c r="E507" s="382" t="n">
        <v>0.017957</v>
      </c>
    </row>
    <row r="508" customFormat="false" ht="12.75" hidden="false" customHeight="false" outlineLevel="0" collapsed="false">
      <c r="A508" s="53" t="s">
        <v>356</v>
      </c>
      <c r="B508" s="182" t="n">
        <v>14598.87</v>
      </c>
      <c r="C508" s="382" t="n">
        <v>0.887959</v>
      </c>
      <c r="D508" s="382" t="n">
        <v>8712.51</v>
      </c>
      <c r="E508" s="382" t="n">
        <v>2.072225</v>
      </c>
    </row>
    <row r="509" customFormat="false" ht="12.75" hidden="false" customHeight="false" outlineLevel="0" collapsed="false">
      <c r="A509" s="53" t="s">
        <v>360</v>
      </c>
      <c r="B509" s="182" t="n">
        <v>100720.94</v>
      </c>
      <c r="C509" s="382" t="n">
        <v>6.126231</v>
      </c>
      <c r="D509" s="382" t="n">
        <v>48892.28</v>
      </c>
      <c r="E509" s="382" t="n">
        <v>11.628773</v>
      </c>
    </row>
    <row r="510" customFormat="false" ht="12.75" hidden="false" customHeight="false" outlineLevel="0" collapsed="false">
      <c r="A510" s="53" t="s">
        <v>1209</v>
      </c>
      <c r="B510" s="182" t="n">
        <v>39128.59</v>
      </c>
      <c r="C510" s="382" t="n">
        <v>2.37995</v>
      </c>
      <c r="D510" s="382" t="n">
        <v>39.54</v>
      </c>
      <c r="E510" s="382" t="n">
        <v>0.009404</v>
      </c>
    </row>
    <row r="511" customFormat="false" ht="12.75" hidden="false" customHeight="false" outlineLevel="0" collapsed="false">
      <c r="A511" s="53" t="s">
        <v>362</v>
      </c>
      <c r="B511" s="182" t="n">
        <v>120.28</v>
      </c>
      <c r="C511" s="382" t="n">
        <v>0.007316</v>
      </c>
      <c r="D511" s="382" t="n">
        <v>5178.93</v>
      </c>
      <c r="E511" s="382" t="n">
        <v>1.231781</v>
      </c>
    </row>
    <row r="512" customFormat="false" ht="12.75" hidden="false" customHeight="false" outlineLevel="0" collapsed="false">
      <c r="A512" s="53" t="s">
        <v>1214</v>
      </c>
      <c r="B512" s="182" t="n">
        <v>9314.63</v>
      </c>
      <c r="C512" s="382" t="n">
        <v>0.566551</v>
      </c>
      <c r="D512" s="382" t="s">
        <v>29</v>
      </c>
      <c r="E512" s="382" t="s">
        <v>29</v>
      </c>
    </row>
    <row r="513" customFormat="false" ht="12.75" hidden="false" customHeight="false" outlineLevel="0" collapsed="false">
      <c r="A513" s="53" t="s">
        <v>627</v>
      </c>
      <c r="B513" s="182" t="n">
        <v>31048.38</v>
      </c>
      <c r="C513" s="382" t="n">
        <v>1.888481</v>
      </c>
      <c r="D513" s="382" t="n">
        <v>1976.4</v>
      </c>
      <c r="E513" s="382" t="n">
        <v>0.470076</v>
      </c>
    </row>
    <row r="514" customFormat="false" ht="12.75" hidden="false" customHeight="false" outlineLevel="0" collapsed="false">
      <c r="A514" s="53" t="s">
        <v>633</v>
      </c>
      <c r="B514" s="182" t="n">
        <v>84342.87</v>
      </c>
      <c r="C514" s="382" t="n">
        <v>5.130055</v>
      </c>
      <c r="D514" s="382" t="n">
        <v>9083.8</v>
      </c>
      <c r="E514" s="382" t="n">
        <v>2.160534</v>
      </c>
    </row>
    <row r="515" customFormat="false" ht="12.75" hidden="false" customHeight="false" outlineLevel="0" collapsed="false">
      <c r="A515" s="53" t="s">
        <v>638</v>
      </c>
      <c r="B515" s="182" t="n">
        <v>10872.86</v>
      </c>
      <c r="C515" s="382" t="n">
        <v>0.661329</v>
      </c>
      <c r="D515" s="382" t="n">
        <v>2666.21</v>
      </c>
      <c r="E515" s="382" t="n">
        <v>0.634144</v>
      </c>
    </row>
    <row r="516" s="335" customFormat="true" ht="12.75" hidden="false" customHeight="false" outlineLevel="0" collapsed="false">
      <c r="A516" s="53" t="s">
        <v>639</v>
      </c>
      <c r="B516" s="182" t="n">
        <v>11472.39</v>
      </c>
      <c r="C516" s="382" t="n">
        <v>0.697794</v>
      </c>
      <c r="D516" s="382" t="n">
        <v>1644.9</v>
      </c>
      <c r="E516" s="382" t="n">
        <v>0.391231</v>
      </c>
    </row>
    <row r="517" s="103" customFormat="true" ht="12.75" hidden="false" customHeight="false" outlineLevel="0" collapsed="false">
      <c r="A517" s="53" t="s">
        <v>640</v>
      </c>
      <c r="B517" s="182" t="n">
        <v>40789.69</v>
      </c>
      <c r="C517" s="382" t="n">
        <v>2.480984</v>
      </c>
      <c r="D517" s="382" t="n">
        <v>1489.76</v>
      </c>
      <c r="E517" s="382" t="n">
        <v>0.354332</v>
      </c>
    </row>
    <row r="518" customFormat="false" ht="12.75" hidden="false" customHeight="false" outlineLevel="0" collapsed="false">
      <c r="A518" s="53" t="s">
        <v>643</v>
      </c>
      <c r="B518" s="182" t="n">
        <v>50731.13</v>
      </c>
      <c r="C518" s="382" t="n">
        <v>3.085661</v>
      </c>
      <c r="D518" s="382" t="n">
        <v>1212.44</v>
      </c>
      <c r="E518" s="382" t="n">
        <v>0.288373</v>
      </c>
    </row>
    <row r="519" customFormat="false" ht="12.75" hidden="false" customHeight="false" outlineLevel="0" collapsed="false">
      <c r="A519" s="53" t="s">
        <v>645</v>
      </c>
      <c r="B519" s="182" t="n">
        <v>56081.75</v>
      </c>
      <c r="C519" s="382" t="n">
        <v>3.411106</v>
      </c>
      <c r="D519" s="382" t="n">
        <v>10835.52</v>
      </c>
      <c r="E519" s="382" t="n">
        <v>2.577172</v>
      </c>
    </row>
    <row r="520" customFormat="false" ht="12.75" hidden="false" customHeight="false" outlineLevel="0" collapsed="false">
      <c r="A520" s="53" t="s">
        <v>646</v>
      </c>
      <c r="B520" s="182" t="n">
        <v>31530.18</v>
      </c>
      <c r="C520" s="382" t="n">
        <v>1.917786</v>
      </c>
      <c r="D520" s="382" t="n">
        <v>1712.77</v>
      </c>
      <c r="E520" s="382" t="n">
        <v>0.407373</v>
      </c>
    </row>
    <row r="521" customFormat="false" ht="12.75" hidden="false" customHeight="false" outlineLevel="0" collapsed="false">
      <c r="A521" s="53" t="s">
        <v>495</v>
      </c>
      <c r="B521" s="182" t="n">
        <v>2665.69</v>
      </c>
      <c r="C521" s="382" t="n">
        <v>0.162137</v>
      </c>
      <c r="D521" s="382" t="n">
        <v>3174.48</v>
      </c>
      <c r="E521" s="382" t="n">
        <v>0.755033</v>
      </c>
    </row>
    <row r="522" customFormat="false" ht="12.75" hidden="false" customHeight="false" outlineLevel="0" collapsed="false">
      <c r="A522" s="53" t="s">
        <v>592</v>
      </c>
      <c r="B522" s="182" t="n">
        <v>74108.61</v>
      </c>
      <c r="C522" s="382" t="n">
        <v>4.507568</v>
      </c>
      <c r="D522" s="382" t="n">
        <v>671.89</v>
      </c>
      <c r="E522" s="382" t="n">
        <v>0.159806</v>
      </c>
    </row>
    <row r="523" customFormat="false" ht="12.75" hidden="false" customHeight="false" outlineLevel="0" collapsed="false">
      <c r="A523" s="53" t="s">
        <v>656</v>
      </c>
      <c r="B523" s="182" t="n">
        <v>44459.83</v>
      </c>
      <c r="C523" s="382" t="n">
        <v>2.704216</v>
      </c>
      <c r="D523" s="382" t="n">
        <v>15502.08</v>
      </c>
      <c r="E523" s="382" t="n">
        <v>3.687089</v>
      </c>
    </row>
    <row r="524" customFormat="false" ht="12.75" hidden="false" customHeight="false" outlineLevel="0" collapsed="false">
      <c r="A524" s="53" t="s">
        <v>657</v>
      </c>
      <c r="B524" s="182" t="n">
        <v>64147.11</v>
      </c>
      <c r="C524" s="382" t="n">
        <v>3.901672</v>
      </c>
      <c r="D524" s="382" t="n">
        <v>44888.92</v>
      </c>
      <c r="E524" s="382" t="n">
        <v>10.676595</v>
      </c>
    </row>
    <row r="525" customFormat="false" ht="12.75" hidden="false" customHeight="false" outlineLevel="0" collapsed="false">
      <c r="A525" s="53" t="s">
        <v>658</v>
      </c>
      <c r="B525" s="182" t="n">
        <v>13180.53</v>
      </c>
      <c r="C525" s="382" t="n">
        <v>0.80169</v>
      </c>
      <c r="D525" s="382" t="n">
        <v>1210.22</v>
      </c>
      <c r="E525" s="382" t="n">
        <v>0.287844</v>
      </c>
    </row>
    <row r="526" customFormat="false" ht="12.75" hidden="false" customHeight="false" outlineLevel="0" collapsed="false">
      <c r="A526" s="53" t="s">
        <v>662</v>
      </c>
      <c r="B526" s="182" t="n">
        <v>23524.75</v>
      </c>
      <c r="C526" s="382" t="n">
        <v>1.430865</v>
      </c>
      <c r="D526" s="382" t="n">
        <v>9706.54</v>
      </c>
      <c r="E526" s="382" t="n">
        <v>2.30865</v>
      </c>
    </row>
    <row r="527" customFormat="false" ht="12.75" hidden="false" customHeight="false" outlineLevel="0" collapsed="false">
      <c r="A527" s="53" t="s">
        <v>664</v>
      </c>
      <c r="B527" s="182" t="n">
        <v>147139.5</v>
      </c>
      <c r="C527" s="382" t="n">
        <v>8.949585</v>
      </c>
      <c r="D527" s="382" t="n">
        <v>68799.03</v>
      </c>
      <c r="E527" s="382" t="n">
        <v>16.363489</v>
      </c>
    </row>
    <row r="528" customFormat="false" ht="12.75" hidden="false" customHeight="false" outlineLevel="0" collapsed="false">
      <c r="A528" s="53" t="s">
        <v>1262</v>
      </c>
      <c r="B528" s="182" t="n">
        <v>3667.07</v>
      </c>
      <c r="C528" s="382" t="n">
        <v>0.223045</v>
      </c>
      <c r="D528" s="382" t="n">
        <v>9220.52</v>
      </c>
      <c r="E528" s="382" t="n">
        <v>2.193052</v>
      </c>
    </row>
    <row r="529" customFormat="false" ht="12.75" hidden="false" customHeight="false" outlineLevel="0" collapsed="false">
      <c r="A529" s="53" t="s">
        <v>670</v>
      </c>
      <c r="B529" s="182" t="n">
        <v>917.24</v>
      </c>
      <c r="C529" s="382" t="n">
        <v>0.05579</v>
      </c>
      <c r="D529" s="382" t="n">
        <v>4920.79</v>
      </c>
      <c r="E529" s="382" t="n">
        <v>1.170384</v>
      </c>
    </row>
    <row r="530" customFormat="false" ht="12.75" hidden="false" customHeight="false" outlineLevel="0" collapsed="false">
      <c r="A530" s="53" t="s">
        <v>672</v>
      </c>
      <c r="B530" s="182" t="n">
        <v>461646.38</v>
      </c>
      <c r="C530" s="382" t="n">
        <v>28.079091</v>
      </c>
      <c r="D530" s="382" t="n">
        <v>28092.96</v>
      </c>
      <c r="E530" s="382" t="n">
        <v>6.681763</v>
      </c>
    </row>
    <row r="531" customFormat="false" ht="12.75" hidden="false" customHeight="false" outlineLevel="0" collapsed="false">
      <c r="A531" s="53" t="s">
        <v>678</v>
      </c>
      <c r="B531" s="182" t="n">
        <v>1681.26</v>
      </c>
      <c r="C531" s="382" t="n">
        <v>0.102261</v>
      </c>
      <c r="D531" s="382" t="n">
        <v>11100.44</v>
      </c>
      <c r="E531" s="382" t="n">
        <v>2.640182</v>
      </c>
    </row>
    <row r="532" customFormat="false" ht="12.75" hidden="false" customHeight="false" outlineLevel="0" collapsed="false">
      <c r="A532" s="53" t="s">
        <v>1002</v>
      </c>
      <c r="B532" s="182" t="n">
        <v>1893.58</v>
      </c>
      <c r="C532" s="382" t="n">
        <v>0.115175</v>
      </c>
      <c r="D532" s="382" t="n">
        <v>5594.36</v>
      </c>
      <c r="E532" s="382" t="n">
        <v>1.330589</v>
      </c>
    </row>
    <row r="533" customFormat="false" ht="12.75" hidden="false" customHeight="false" outlineLevel="0" collapsed="false">
      <c r="A533" s="53" t="s">
        <v>682</v>
      </c>
      <c r="B533" s="182" t="n">
        <v>21310.53</v>
      </c>
      <c r="C533" s="382" t="n">
        <v>1.296188</v>
      </c>
      <c r="D533" s="382" t="n">
        <v>13641.04</v>
      </c>
      <c r="E533" s="382" t="n">
        <v>3.24445</v>
      </c>
    </row>
    <row r="534" customFormat="false" ht="12.75" hidden="false" customHeight="false" outlineLevel="0" collapsed="false">
      <c r="A534" s="53" t="s">
        <v>427</v>
      </c>
      <c r="B534" s="182" t="n">
        <v>8547.3</v>
      </c>
      <c r="C534" s="382" t="n">
        <v>0.519879</v>
      </c>
      <c r="D534" s="382" t="n">
        <v>4506.78</v>
      </c>
      <c r="E534" s="382" t="n">
        <v>1.071914</v>
      </c>
    </row>
    <row r="535" customFormat="false" ht="12.75" hidden="false" customHeight="false" outlineLevel="0" collapsed="false">
      <c r="A535" s="53" t="s">
        <v>683</v>
      </c>
      <c r="B535" s="182" t="n">
        <v>134548.35</v>
      </c>
      <c r="C535" s="382" t="n">
        <v>8.183743</v>
      </c>
      <c r="D535" s="382" t="n">
        <v>52321.41</v>
      </c>
      <c r="E535" s="382" t="n">
        <v>12.444373</v>
      </c>
    </row>
    <row r="536" customFormat="false" ht="12.75" hidden="false" customHeight="false" outlineLevel="0" collapsed="false">
      <c r="A536" s="53" t="s">
        <v>684</v>
      </c>
      <c r="B536" s="182" t="n">
        <v>92473.68</v>
      </c>
      <c r="C536" s="382" t="n">
        <v>5.624601</v>
      </c>
      <c r="D536" s="382" t="n">
        <v>11786.81</v>
      </c>
      <c r="E536" s="382" t="n">
        <v>2.803431</v>
      </c>
    </row>
    <row r="537" customFormat="false" ht="12.75" hidden="false" customHeight="false" outlineLevel="0" collapsed="false">
      <c r="A537" s="53"/>
      <c r="B537" s="182"/>
      <c r="C537" s="382"/>
      <c r="D537" s="382"/>
      <c r="E537" s="382"/>
    </row>
    <row r="538" customFormat="false" ht="12.75" hidden="false" customHeight="false" outlineLevel="0" collapsed="false">
      <c r="A538" s="368" t="s">
        <v>250</v>
      </c>
      <c r="B538" s="182"/>
      <c r="C538" s="382"/>
      <c r="D538" s="382"/>
      <c r="E538" s="382"/>
    </row>
    <row r="539" customFormat="false" ht="12.75" hidden="false" customHeight="false" outlineLevel="0" collapsed="false">
      <c r="A539" s="53"/>
      <c r="B539" s="182"/>
      <c r="C539" s="382"/>
      <c r="D539" s="382"/>
      <c r="E539" s="382"/>
    </row>
    <row r="540" customFormat="false" ht="12.75" hidden="false" customHeight="false" outlineLevel="0" collapsed="false">
      <c r="A540" s="381" t="s">
        <v>1307</v>
      </c>
      <c r="B540" s="376" t="n">
        <v>253853.14</v>
      </c>
      <c r="C540" s="377" t="n">
        <v>100</v>
      </c>
      <c r="D540" s="377" t="n">
        <v>150248.11</v>
      </c>
      <c r="E540" s="377" t="n">
        <v>100</v>
      </c>
    </row>
    <row r="541" customFormat="false" ht="12.75" hidden="false" customHeight="false" outlineLevel="0" collapsed="false">
      <c r="A541" s="53" t="s">
        <v>210</v>
      </c>
      <c r="B541" s="376"/>
      <c r="C541" s="377"/>
      <c r="D541" s="377"/>
      <c r="E541" s="377"/>
    </row>
    <row r="542" customFormat="false" ht="12.75" hidden="false" customHeight="false" outlineLevel="0" collapsed="false">
      <c r="A542" s="53" t="s">
        <v>351</v>
      </c>
      <c r="B542" s="182" t="n">
        <v>1193.22</v>
      </c>
      <c r="C542" s="382" t="n">
        <v>0.470043</v>
      </c>
      <c r="D542" s="382" t="n">
        <v>1454.28</v>
      </c>
      <c r="E542" s="382" t="n">
        <v>0.967919</v>
      </c>
    </row>
    <row r="543" customFormat="false" ht="12.75" hidden="false" customHeight="false" outlineLevel="0" collapsed="false">
      <c r="A543" s="53" t="s">
        <v>356</v>
      </c>
      <c r="B543" s="182" t="n">
        <v>3292.04</v>
      </c>
      <c r="C543" s="382" t="n">
        <v>1.296829</v>
      </c>
      <c r="D543" s="382" t="n">
        <v>3226.46</v>
      </c>
      <c r="E543" s="382" t="n">
        <v>2.147421</v>
      </c>
    </row>
    <row r="544" customFormat="false" ht="12.75" hidden="false" customHeight="false" outlineLevel="0" collapsed="false">
      <c r="A544" s="53" t="s">
        <v>618</v>
      </c>
      <c r="B544" s="182" t="n">
        <v>863.36</v>
      </c>
      <c r="C544" s="382" t="n">
        <v>0.340102</v>
      </c>
      <c r="D544" s="382" t="n">
        <v>844.33</v>
      </c>
      <c r="E544" s="382" t="n">
        <v>0.561957</v>
      </c>
    </row>
    <row r="545" customFormat="false" ht="12.75" hidden="false" customHeight="false" outlineLevel="0" collapsed="false">
      <c r="A545" s="53" t="s">
        <v>360</v>
      </c>
      <c r="B545" s="182" t="n">
        <v>3391.75</v>
      </c>
      <c r="C545" s="382" t="n">
        <v>1.336107</v>
      </c>
      <c r="D545" s="382" t="n">
        <v>21609.13</v>
      </c>
      <c r="E545" s="382" t="n">
        <v>14.382297</v>
      </c>
    </row>
    <row r="546" customFormat="false" ht="12.75" hidden="false" customHeight="false" outlineLevel="0" collapsed="false">
      <c r="A546" s="53" t="s">
        <v>1209</v>
      </c>
      <c r="B546" s="182" t="n">
        <v>1077.31</v>
      </c>
      <c r="C546" s="382" t="n">
        <v>0.424383</v>
      </c>
      <c r="D546" s="382" t="n">
        <v>0.36</v>
      </c>
      <c r="E546" s="382" t="n">
        <v>0.00024</v>
      </c>
    </row>
    <row r="547" customFormat="false" ht="12.75" hidden="false" customHeight="false" outlineLevel="0" collapsed="false">
      <c r="A547" s="53" t="s">
        <v>619</v>
      </c>
      <c r="B547" s="182" t="n">
        <v>20.17</v>
      </c>
      <c r="C547" s="382" t="n">
        <v>0.007946</v>
      </c>
      <c r="D547" s="382" t="n">
        <v>5158.64</v>
      </c>
      <c r="E547" s="382" t="n">
        <v>3.433414</v>
      </c>
    </row>
    <row r="548" customFormat="false" ht="12.75" hidden="false" customHeight="false" outlineLevel="0" collapsed="false">
      <c r="A548" s="53" t="s">
        <v>633</v>
      </c>
      <c r="B548" s="182" t="n">
        <v>985.62</v>
      </c>
      <c r="C548" s="382" t="n">
        <v>0.388264</v>
      </c>
      <c r="D548" s="382" t="n">
        <v>2967.12</v>
      </c>
      <c r="E548" s="382" t="n">
        <v>1.974814</v>
      </c>
    </row>
    <row r="549" customFormat="false" ht="12.75" hidden="false" customHeight="false" outlineLevel="0" collapsed="false">
      <c r="A549" s="53" t="s">
        <v>638</v>
      </c>
      <c r="B549" s="182" t="n">
        <v>1483.15</v>
      </c>
      <c r="C549" s="382" t="n">
        <v>0.584255</v>
      </c>
      <c r="D549" s="382" t="n">
        <v>25.4</v>
      </c>
      <c r="E549" s="382" t="n">
        <v>0.016905</v>
      </c>
    </row>
    <row r="550" customFormat="false" ht="12.75" hidden="false" customHeight="false" outlineLevel="0" collapsed="false">
      <c r="A550" s="53" t="s">
        <v>639</v>
      </c>
      <c r="B550" s="182" t="n">
        <v>1346.45</v>
      </c>
      <c r="C550" s="382" t="n">
        <v>0.530405</v>
      </c>
      <c r="D550" s="382" t="n">
        <v>582.64</v>
      </c>
      <c r="E550" s="382" t="n">
        <v>0.387785</v>
      </c>
    </row>
    <row r="551" customFormat="false" ht="12.75" hidden="false" customHeight="false" outlineLevel="0" collapsed="false">
      <c r="A551" s="53" t="s">
        <v>640</v>
      </c>
      <c r="B551" s="182" t="n">
        <v>38939.68</v>
      </c>
      <c r="C551" s="382" t="n">
        <v>15.339452</v>
      </c>
      <c r="D551" s="382" t="n">
        <v>685.26</v>
      </c>
      <c r="E551" s="382" t="n">
        <v>0.456086</v>
      </c>
    </row>
    <row r="552" s="103" customFormat="true" ht="12.75" hidden="false" customHeight="false" outlineLevel="0" collapsed="false">
      <c r="A552" s="53" t="s">
        <v>643</v>
      </c>
      <c r="B552" s="182" t="n">
        <v>1947.34</v>
      </c>
      <c r="C552" s="382" t="n">
        <v>0.767113</v>
      </c>
      <c r="D552" s="382" t="n">
        <v>557.95</v>
      </c>
      <c r="E552" s="382" t="n">
        <v>0.371352</v>
      </c>
    </row>
    <row r="553" s="103" customFormat="true" ht="12.75" hidden="false" customHeight="false" outlineLevel="0" collapsed="false">
      <c r="A553" s="53" t="s">
        <v>645</v>
      </c>
      <c r="B553" s="182" t="n">
        <v>2494.29</v>
      </c>
      <c r="C553" s="382" t="n">
        <v>0.982572</v>
      </c>
      <c r="D553" s="382" t="n">
        <v>4644.61</v>
      </c>
      <c r="E553" s="382" t="n">
        <v>3.091293</v>
      </c>
    </row>
    <row r="554" customFormat="false" ht="12.75" hidden="false" customHeight="false" outlineLevel="0" collapsed="false">
      <c r="A554" s="53" t="s">
        <v>1243</v>
      </c>
      <c r="B554" s="182" t="n">
        <v>58.08</v>
      </c>
      <c r="C554" s="382" t="n">
        <v>0.022879</v>
      </c>
      <c r="D554" s="382" t="n">
        <v>1459.31</v>
      </c>
      <c r="E554" s="382" t="n">
        <v>0.971267</v>
      </c>
    </row>
    <row r="555" customFormat="false" ht="12.75" hidden="false" customHeight="false" outlineLevel="0" collapsed="false">
      <c r="A555" s="53" t="s">
        <v>656</v>
      </c>
      <c r="B555" s="182" t="n">
        <v>10200.14</v>
      </c>
      <c r="C555" s="382" t="n">
        <v>4.018126</v>
      </c>
      <c r="D555" s="382" t="n">
        <v>2600.21</v>
      </c>
      <c r="E555" s="382" t="n">
        <v>1.730611</v>
      </c>
    </row>
    <row r="556" customFormat="false" ht="12.75" hidden="false" customHeight="false" outlineLevel="0" collapsed="false">
      <c r="A556" s="53" t="s">
        <v>657</v>
      </c>
      <c r="B556" s="182" t="n">
        <v>12743.53</v>
      </c>
      <c r="C556" s="382" t="n">
        <v>5.02004</v>
      </c>
      <c r="D556" s="382" t="n">
        <v>1929.32</v>
      </c>
      <c r="E556" s="382" t="n">
        <v>1.284089</v>
      </c>
    </row>
    <row r="557" customFormat="false" ht="12.75" hidden="false" customHeight="false" outlineLevel="0" collapsed="false">
      <c r="A557" s="53" t="s">
        <v>658</v>
      </c>
      <c r="B557" s="182" t="n">
        <v>233.38</v>
      </c>
      <c r="C557" s="382" t="n">
        <v>0.091935</v>
      </c>
      <c r="D557" s="382" t="n">
        <v>771.52</v>
      </c>
      <c r="E557" s="382" t="n">
        <v>0.513497</v>
      </c>
    </row>
    <row r="558" customFormat="false" ht="12.75" hidden="false" customHeight="false" outlineLevel="0" collapsed="false">
      <c r="A558" s="53" t="s">
        <v>662</v>
      </c>
      <c r="B558" s="182" t="n">
        <v>10028.58</v>
      </c>
      <c r="C558" s="382" t="n">
        <v>3.950544</v>
      </c>
      <c r="D558" s="382" t="n">
        <v>3621.27</v>
      </c>
      <c r="E558" s="382" t="n">
        <v>2.410193</v>
      </c>
    </row>
    <row r="559" customFormat="false" ht="12.75" hidden="false" customHeight="false" outlineLevel="0" collapsed="false">
      <c r="A559" s="53" t="s">
        <v>664</v>
      </c>
      <c r="B559" s="182" t="n">
        <v>117085.3</v>
      </c>
      <c r="C559" s="382" t="n">
        <v>46.123243</v>
      </c>
      <c r="D559" s="382" t="n">
        <v>47930.77</v>
      </c>
      <c r="E559" s="382" t="n">
        <v>31.90108</v>
      </c>
    </row>
    <row r="560" customFormat="false" ht="12.75" hidden="false" customHeight="false" outlineLevel="0" collapsed="false">
      <c r="A560" s="53" t="s">
        <v>672</v>
      </c>
      <c r="B560" s="182" t="n">
        <v>7030.34</v>
      </c>
      <c r="C560" s="382" t="n">
        <v>2.769452</v>
      </c>
      <c r="D560" s="382" t="n">
        <v>4629.67</v>
      </c>
      <c r="E560" s="382" t="n">
        <v>3.08135</v>
      </c>
    </row>
    <row r="561" customFormat="false" ht="12.75" hidden="false" customHeight="false" outlineLevel="0" collapsed="false">
      <c r="A561" s="53" t="s">
        <v>676</v>
      </c>
      <c r="B561" s="182" t="n">
        <v>1647.49</v>
      </c>
      <c r="C561" s="382" t="n">
        <v>0.648993</v>
      </c>
      <c r="D561" s="382" t="n">
        <v>108.71</v>
      </c>
      <c r="E561" s="382" t="n">
        <v>0.072354</v>
      </c>
    </row>
    <row r="562" customFormat="false" ht="12.75" hidden="false" customHeight="false" outlineLevel="0" collapsed="false">
      <c r="A562" s="53" t="s">
        <v>678</v>
      </c>
      <c r="B562" s="182" t="n">
        <v>575.26</v>
      </c>
      <c r="C562" s="382" t="n">
        <v>0.226611</v>
      </c>
      <c r="D562" s="382" t="n">
        <v>635.31</v>
      </c>
      <c r="E562" s="382" t="n">
        <v>0.422841</v>
      </c>
    </row>
    <row r="563" customFormat="false" ht="12.75" hidden="false" customHeight="false" outlineLevel="0" collapsed="false">
      <c r="A563" s="53" t="s">
        <v>682</v>
      </c>
      <c r="B563" s="182" t="n">
        <v>346.74</v>
      </c>
      <c r="C563" s="382" t="n">
        <v>0.136591</v>
      </c>
      <c r="D563" s="382" t="n">
        <v>1896.92</v>
      </c>
      <c r="E563" s="382" t="n">
        <v>1.262525</v>
      </c>
    </row>
    <row r="564" customFormat="false" ht="12.75" hidden="false" customHeight="false" outlineLevel="0" collapsed="false">
      <c r="A564" s="53" t="s">
        <v>427</v>
      </c>
      <c r="B564" s="182" t="n">
        <v>6047.79</v>
      </c>
      <c r="C564" s="382" t="n">
        <v>2.382397</v>
      </c>
      <c r="D564" s="382" t="n">
        <v>526.29</v>
      </c>
      <c r="E564" s="382" t="n">
        <v>0.350281</v>
      </c>
    </row>
    <row r="565" customFormat="false" ht="12.75" hidden="false" customHeight="false" outlineLevel="0" collapsed="false">
      <c r="A565" s="53" t="s">
        <v>683</v>
      </c>
      <c r="B565" s="182" t="n">
        <v>20886.63</v>
      </c>
      <c r="C565" s="382" t="n">
        <v>8.22784</v>
      </c>
      <c r="D565" s="382" t="n">
        <v>33127.42</v>
      </c>
      <c r="E565" s="382" t="n">
        <v>22.048477</v>
      </c>
    </row>
    <row r="566" customFormat="false" ht="12.75" hidden="false" customHeight="false" outlineLevel="0" collapsed="false">
      <c r="A566" s="53" t="s">
        <v>684</v>
      </c>
      <c r="B566" s="182" t="n">
        <v>2845.89</v>
      </c>
      <c r="C566" s="382" t="n">
        <v>1.121077</v>
      </c>
      <c r="D566" s="382" t="n">
        <v>6348.15</v>
      </c>
      <c r="E566" s="382" t="n">
        <v>4.225111</v>
      </c>
    </row>
    <row r="567" customFormat="false" ht="12.75" hidden="false" customHeight="false" outlineLevel="0" collapsed="false">
      <c r="A567" s="53"/>
      <c r="B567" s="72"/>
      <c r="C567" s="72"/>
      <c r="D567" s="72"/>
      <c r="E567" s="72"/>
    </row>
    <row r="568" customFormat="false" ht="12.75" hidden="false" customHeight="false" outlineLevel="0" collapsed="false">
      <c r="A568" s="381" t="s">
        <v>1308</v>
      </c>
      <c r="B568" s="376" t="n">
        <v>1145087.47</v>
      </c>
      <c r="C568" s="377" t="n">
        <v>100</v>
      </c>
      <c r="D568" s="377" t="n">
        <v>187973.75</v>
      </c>
      <c r="E568" s="377" t="n">
        <v>100</v>
      </c>
    </row>
    <row r="569" customFormat="false" ht="12.75" hidden="false" customHeight="false" outlineLevel="0" collapsed="false">
      <c r="A569" s="53" t="s">
        <v>210</v>
      </c>
      <c r="B569" s="376"/>
      <c r="C569" s="377"/>
      <c r="D569" s="377"/>
      <c r="E569" s="377"/>
    </row>
    <row r="570" customFormat="false" ht="12.75" hidden="false" customHeight="false" outlineLevel="0" collapsed="false">
      <c r="A570" s="53" t="s">
        <v>351</v>
      </c>
      <c r="B570" s="182" t="n">
        <v>4325</v>
      </c>
      <c r="C570" s="382" t="n">
        <v>0.3777</v>
      </c>
      <c r="D570" s="382" t="n">
        <v>17493.14</v>
      </c>
      <c r="E570" s="382" t="n">
        <v>9.306161</v>
      </c>
    </row>
    <row r="571" customFormat="false" ht="12.75" hidden="false" customHeight="false" outlineLevel="0" collapsed="false">
      <c r="A571" s="53" t="s">
        <v>1202</v>
      </c>
      <c r="B571" s="182" t="n">
        <v>7667.58</v>
      </c>
      <c r="C571" s="382" t="n">
        <v>0.669606</v>
      </c>
      <c r="D571" s="382" t="n">
        <v>50</v>
      </c>
      <c r="E571" s="382" t="n">
        <v>0.026599</v>
      </c>
    </row>
    <row r="572" customFormat="false" ht="12.75" hidden="false" customHeight="false" outlineLevel="0" collapsed="false">
      <c r="A572" s="53" t="s">
        <v>356</v>
      </c>
      <c r="B572" s="182" t="n">
        <v>10936.21</v>
      </c>
      <c r="C572" s="382" t="n">
        <v>0.955055</v>
      </c>
      <c r="D572" s="382" t="n">
        <v>4204.77</v>
      </c>
      <c r="E572" s="382" t="n">
        <v>2.236892</v>
      </c>
    </row>
    <row r="573" customFormat="false" ht="12.75" hidden="false" customHeight="false" outlineLevel="0" collapsed="false">
      <c r="A573" s="53" t="s">
        <v>360</v>
      </c>
      <c r="B573" s="182" t="n">
        <v>77615.49</v>
      </c>
      <c r="C573" s="382" t="n">
        <v>6.778128</v>
      </c>
      <c r="D573" s="382" t="n">
        <v>14967.52</v>
      </c>
      <c r="E573" s="382" t="n">
        <v>7.962559</v>
      </c>
    </row>
    <row r="574" customFormat="false" ht="12.75" hidden="false" customHeight="false" outlineLevel="0" collapsed="false">
      <c r="A574" s="53" t="s">
        <v>1209</v>
      </c>
      <c r="B574" s="182" t="n">
        <v>36318.08</v>
      </c>
      <c r="C574" s="382" t="n">
        <v>3.171642</v>
      </c>
      <c r="D574" s="382" t="n">
        <v>9.48</v>
      </c>
      <c r="E574" s="382" t="n">
        <v>0.005043</v>
      </c>
    </row>
    <row r="575" customFormat="false" ht="12.75" hidden="false" customHeight="false" outlineLevel="0" collapsed="false">
      <c r="A575" s="53" t="s">
        <v>1214</v>
      </c>
      <c r="B575" s="182" t="n">
        <v>9235.25</v>
      </c>
      <c r="C575" s="382" t="n">
        <v>0.80651</v>
      </c>
      <c r="D575" s="382" t="s">
        <v>29</v>
      </c>
      <c r="E575" s="382" t="s">
        <v>29</v>
      </c>
    </row>
    <row r="576" customFormat="false" ht="12.75" hidden="false" customHeight="false" outlineLevel="0" collapsed="false">
      <c r="A576" s="53" t="s">
        <v>627</v>
      </c>
      <c r="B576" s="182" t="n">
        <v>29852.62</v>
      </c>
      <c r="C576" s="382" t="n">
        <v>2.607017</v>
      </c>
      <c r="D576" s="382" t="n">
        <v>627.27</v>
      </c>
      <c r="E576" s="382" t="n">
        <v>0.333701</v>
      </c>
    </row>
    <row r="577" customFormat="false" ht="12.75" hidden="false" customHeight="false" outlineLevel="0" collapsed="false">
      <c r="A577" s="53" t="s">
        <v>633</v>
      </c>
      <c r="B577" s="182" t="n">
        <v>73554.65</v>
      </c>
      <c r="C577" s="382" t="n">
        <v>6.423496</v>
      </c>
      <c r="D577" s="382" t="n">
        <v>4165.48</v>
      </c>
      <c r="E577" s="382" t="n">
        <v>2.21599</v>
      </c>
    </row>
    <row r="578" customFormat="false" ht="12.75" hidden="false" customHeight="false" outlineLevel="0" collapsed="false">
      <c r="A578" s="53" t="s">
        <v>638</v>
      </c>
      <c r="B578" s="182" t="n">
        <v>8108.21</v>
      </c>
      <c r="C578" s="382" t="n">
        <v>0.708087</v>
      </c>
      <c r="D578" s="382" t="n">
        <v>1406.92</v>
      </c>
      <c r="E578" s="382" t="n">
        <v>0.748466</v>
      </c>
    </row>
    <row r="579" customFormat="false" ht="12.75" hidden="false" customHeight="false" outlineLevel="0" collapsed="false">
      <c r="A579" s="53" t="s">
        <v>639</v>
      </c>
      <c r="B579" s="182" t="n">
        <v>9857.11</v>
      </c>
      <c r="C579" s="382" t="n">
        <v>0.860817</v>
      </c>
      <c r="D579" s="382" t="n">
        <v>491.46</v>
      </c>
      <c r="E579" s="382" t="n">
        <v>0.261451</v>
      </c>
    </row>
    <row r="580" customFormat="false" ht="12.75" hidden="false" customHeight="false" outlineLevel="0" collapsed="false">
      <c r="A580" s="53" t="s">
        <v>643</v>
      </c>
      <c r="B580" s="182" t="n">
        <v>45182.72</v>
      </c>
      <c r="C580" s="382" t="n">
        <v>3.945788</v>
      </c>
      <c r="D580" s="382" t="n">
        <v>560.26</v>
      </c>
      <c r="E580" s="382" t="n">
        <v>0.298052</v>
      </c>
    </row>
    <row r="581" customFormat="false" ht="12.75" hidden="false" customHeight="false" outlineLevel="0" collapsed="false">
      <c r="A581" s="53" t="s">
        <v>645</v>
      </c>
      <c r="B581" s="182" t="n">
        <v>51578.22</v>
      </c>
      <c r="C581" s="382" t="n">
        <v>4.504304</v>
      </c>
      <c r="D581" s="382" t="n">
        <v>3003.2</v>
      </c>
      <c r="E581" s="382" t="n">
        <v>1.59767</v>
      </c>
    </row>
    <row r="582" s="103" customFormat="true" ht="12.75" hidden="false" customHeight="false" outlineLevel="0" collapsed="false">
      <c r="A582" s="53" t="s">
        <v>646</v>
      </c>
      <c r="B582" s="182" t="n">
        <v>31128.83</v>
      </c>
      <c r="C582" s="382" t="n">
        <v>2.718467</v>
      </c>
      <c r="D582" s="382" t="n">
        <v>1197.82</v>
      </c>
      <c r="E582" s="382" t="n">
        <v>0.637227</v>
      </c>
    </row>
    <row r="583" s="103" customFormat="true" ht="12.75" hidden="false" customHeight="false" outlineLevel="0" collapsed="false">
      <c r="A583" s="53" t="s">
        <v>592</v>
      </c>
      <c r="B583" s="182" t="n">
        <v>74027.38</v>
      </c>
      <c r="C583" s="382" t="n">
        <v>6.464779</v>
      </c>
      <c r="D583" s="382" t="n">
        <v>665.38</v>
      </c>
      <c r="E583" s="382" t="n">
        <v>0.353975</v>
      </c>
    </row>
    <row r="584" customFormat="false" ht="12.75" hidden="false" customHeight="false" outlineLevel="0" collapsed="false">
      <c r="A584" s="53" t="s">
        <v>656</v>
      </c>
      <c r="B584" s="182" t="n">
        <v>26665.62</v>
      </c>
      <c r="C584" s="382" t="n">
        <v>2.328697</v>
      </c>
      <c r="D584" s="382" t="n">
        <v>10015.39</v>
      </c>
      <c r="E584" s="382" t="n">
        <v>5.328079</v>
      </c>
    </row>
    <row r="585" customFormat="false" ht="12.75" hidden="false" customHeight="false" outlineLevel="0" collapsed="false">
      <c r="A585" s="53" t="s">
        <v>657</v>
      </c>
      <c r="B585" s="182" t="n">
        <v>41352.32</v>
      </c>
      <c r="C585" s="382" t="n">
        <v>3.61128</v>
      </c>
      <c r="D585" s="382" t="n">
        <v>23908.27</v>
      </c>
      <c r="E585" s="382" t="n">
        <v>12.718941</v>
      </c>
    </row>
    <row r="586" customFormat="false" ht="12.75" hidden="false" customHeight="false" outlineLevel="0" collapsed="false">
      <c r="A586" s="53" t="s">
        <v>658</v>
      </c>
      <c r="B586" s="182" t="n">
        <v>12286.31</v>
      </c>
      <c r="C586" s="382" t="n">
        <v>1.072958</v>
      </c>
      <c r="D586" s="382" t="n">
        <v>437.14</v>
      </c>
      <c r="E586" s="382" t="n">
        <v>0.232554</v>
      </c>
    </row>
    <row r="587" customFormat="false" ht="12.75" hidden="false" customHeight="false" outlineLevel="0" collapsed="false">
      <c r="A587" s="53" t="s">
        <v>662</v>
      </c>
      <c r="B587" s="182" t="n">
        <v>8885.28</v>
      </c>
      <c r="C587" s="382" t="n">
        <v>0.775948</v>
      </c>
      <c r="D587" s="382" t="n">
        <v>4869.3</v>
      </c>
      <c r="E587" s="382" t="n">
        <v>2.590415</v>
      </c>
    </row>
    <row r="588" customFormat="false" ht="12.75" hidden="false" customHeight="false" outlineLevel="0" collapsed="false">
      <c r="A588" s="53" t="s">
        <v>664</v>
      </c>
      <c r="B588" s="182" t="n">
        <v>19519.41</v>
      </c>
      <c r="C588" s="382" t="n">
        <v>1.704622</v>
      </c>
      <c r="D588" s="382" t="n">
        <v>15956.05</v>
      </c>
      <c r="E588" s="382" t="n">
        <v>8.488446</v>
      </c>
    </row>
    <row r="589" customFormat="false" ht="12.75" hidden="false" customHeight="false" outlineLevel="0" collapsed="false">
      <c r="A589" s="53" t="s">
        <v>1262</v>
      </c>
      <c r="B589" s="182" t="n">
        <v>3486.22</v>
      </c>
      <c r="C589" s="382" t="n">
        <v>0.30445</v>
      </c>
      <c r="D589" s="382" t="n">
        <v>9058.89</v>
      </c>
      <c r="E589" s="382" t="n">
        <v>4.819231</v>
      </c>
    </row>
    <row r="590" customFormat="false" ht="12.75" hidden="false" customHeight="false" outlineLevel="0" collapsed="false">
      <c r="A590" s="53" t="s">
        <v>670</v>
      </c>
      <c r="B590" s="182" t="n">
        <v>628.85</v>
      </c>
      <c r="C590" s="382" t="n">
        <v>0.054917</v>
      </c>
      <c r="D590" s="382" t="n">
        <v>4663.55</v>
      </c>
      <c r="E590" s="382" t="n">
        <v>2.480958</v>
      </c>
    </row>
    <row r="591" customFormat="false" ht="12.75" hidden="false" customHeight="false" outlineLevel="0" collapsed="false">
      <c r="A591" s="53" t="s">
        <v>672</v>
      </c>
      <c r="B591" s="182" t="n">
        <v>348014.79</v>
      </c>
      <c r="C591" s="382" t="n">
        <v>30.391983</v>
      </c>
      <c r="D591" s="382" t="n">
        <v>15895.29</v>
      </c>
      <c r="E591" s="382" t="n">
        <v>8.456122</v>
      </c>
    </row>
    <row r="592" customFormat="false" ht="12.75" hidden="false" customHeight="false" outlineLevel="0" collapsed="false">
      <c r="A592" s="53" t="s">
        <v>678</v>
      </c>
      <c r="B592" s="182" t="n">
        <v>1050.04</v>
      </c>
      <c r="C592" s="382" t="n">
        <v>0.0917</v>
      </c>
      <c r="D592" s="382" t="n">
        <v>10175.26</v>
      </c>
      <c r="E592" s="382" t="n">
        <v>5.413128</v>
      </c>
    </row>
    <row r="593" customFormat="false" ht="12.75" hidden="false" customHeight="false" outlineLevel="0" collapsed="false">
      <c r="A593" s="53" t="s">
        <v>681</v>
      </c>
      <c r="B593" s="182" t="n">
        <v>536.62</v>
      </c>
      <c r="C593" s="382" t="n">
        <v>0.046863</v>
      </c>
      <c r="D593" s="382" t="n">
        <v>5220.12</v>
      </c>
      <c r="E593" s="382" t="n">
        <v>2.777047</v>
      </c>
    </row>
    <row r="594" customFormat="false" ht="12.75" hidden="false" customHeight="false" outlineLevel="0" collapsed="false">
      <c r="A594" s="53" t="s">
        <v>682</v>
      </c>
      <c r="B594" s="182" t="n">
        <v>20140.08</v>
      </c>
      <c r="C594" s="382" t="n">
        <v>1.758825</v>
      </c>
      <c r="D594" s="382" t="n">
        <v>5327.34</v>
      </c>
      <c r="E594" s="382" t="n">
        <v>2.834087</v>
      </c>
    </row>
    <row r="595" customFormat="false" ht="12.75" hidden="false" customHeight="false" outlineLevel="0" collapsed="false">
      <c r="A595" s="53" t="s">
        <v>683</v>
      </c>
      <c r="B595" s="182" t="n">
        <v>102171.08</v>
      </c>
      <c r="C595" s="382" t="n">
        <v>8.922557</v>
      </c>
      <c r="D595" s="382" t="n">
        <v>16622.32</v>
      </c>
      <c r="E595" s="382" t="n">
        <v>8.842894</v>
      </c>
    </row>
    <row r="596" customFormat="false" ht="12.75" hidden="false" customHeight="false" outlineLevel="0" collapsed="false">
      <c r="A596" s="53" t="s">
        <v>684</v>
      </c>
      <c r="B596" s="182" t="n">
        <v>50213.63</v>
      </c>
      <c r="C596" s="382" t="n">
        <v>4.385135</v>
      </c>
      <c r="D596" s="382" t="n">
        <v>3416.66</v>
      </c>
      <c r="E596" s="382" t="n">
        <v>1.817626</v>
      </c>
    </row>
    <row r="597" customFormat="false" ht="12.75" hidden="false" customHeight="false" outlineLevel="0" collapsed="false">
      <c r="A597" s="53"/>
      <c r="B597" s="72"/>
      <c r="C597" s="72"/>
      <c r="D597" s="72"/>
      <c r="E597" s="72"/>
    </row>
    <row r="598" customFormat="false" ht="12.75" hidden="false" customHeight="false" outlineLevel="0" collapsed="false">
      <c r="A598" s="381" t="s">
        <v>1309</v>
      </c>
      <c r="B598" s="376" t="n">
        <v>245152.41</v>
      </c>
      <c r="C598" s="377" t="n">
        <v>100</v>
      </c>
      <c r="D598" s="377" t="n">
        <v>82220.44</v>
      </c>
      <c r="E598" s="377" t="n">
        <v>100</v>
      </c>
    </row>
    <row r="599" customFormat="false" ht="12.75" hidden="false" customHeight="false" outlineLevel="0" collapsed="false">
      <c r="A599" s="53" t="s">
        <v>210</v>
      </c>
      <c r="B599" s="376"/>
      <c r="C599" s="377"/>
      <c r="D599" s="377"/>
      <c r="E599" s="377"/>
    </row>
    <row r="600" customFormat="false" ht="12.75" hidden="false" customHeight="false" outlineLevel="0" collapsed="false">
      <c r="A600" s="53" t="s">
        <v>351</v>
      </c>
      <c r="B600" s="182" t="n">
        <v>108.47</v>
      </c>
      <c r="C600" s="382" t="n">
        <v>0.044246</v>
      </c>
      <c r="D600" s="382" t="n">
        <v>4385.97</v>
      </c>
      <c r="E600" s="382" t="n">
        <v>5.334403</v>
      </c>
    </row>
    <row r="601" customFormat="false" ht="12.75" hidden="false" customHeight="false" outlineLevel="0" collapsed="false">
      <c r="A601" s="53" t="s">
        <v>356</v>
      </c>
      <c r="B601" s="182" t="n">
        <v>370.62</v>
      </c>
      <c r="C601" s="382" t="n">
        <v>0.151179</v>
      </c>
      <c r="D601" s="382" t="n">
        <v>1281.28</v>
      </c>
      <c r="E601" s="382" t="n">
        <v>1.558347</v>
      </c>
    </row>
    <row r="602" customFormat="false" ht="12.75" hidden="false" customHeight="false" outlineLevel="0" collapsed="false">
      <c r="A602" s="53" t="s">
        <v>618</v>
      </c>
      <c r="B602" s="182" t="n">
        <v>1874.95</v>
      </c>
      <c r="C602" s="382" t="n">
        <v>0.76481</v>
      </c>
      <c r="D602" s="382" t="n">
        <v>122.19</v>
      </c>
      <c r="E602" s="382" t="n">
        <v>0.148613</v>
      </c>
    </row>
    <row r="603" customFormat="false" ht="12.75" hidden="false" customHeight="false" outlineLevel="0" collapsed="false">
      <c r="A603" s="53" t="s">
        <v>360</v>
      </c>
      <c r="B603" s="182" t="n">
        <v>19713.7</v>
      </c>
      <c r="C603" s="382" t="n">
        <v>8.041406</v>
      </c>
      <c r="D603" s="382" t="n">
        <v>12315.63</v>
      </c>
      <c r="E603" s="382" t="n">
        <v>14.978794</v>
      </c>
    </row>
    <row r="604" customFormat="false" ht="12.75" hidden="false" customHeight="false" outlineLevel="0" collapsed="false">
      <c r="A604" s="53" t="s">
        <v>1209</v>
      </c>
      <c r="B604" s="182" t="n">
        <v>1733.2</v>
      </c>
      <c r="C604" s="382" t="n">
        <v>0.706989</v>
      </c>
      <c r="D604" s="382" t="n">
        <v>29.7</v>
      </c>
      <c r="E604" s="382" t="n">
        <v>0.036122</v>
      </c>
    </row>
    <row r="605" customFormat="false" ht="12.75" hidden="false" customHeight="false" outlineLevel="0" collapsed="false">
      <c r="A605" s="53" t="s">
        <v>627</v>
      </c>
      <c r="B605" s="182" t="n">
        <v>1065.89</v>
      </c>
      <c r="C605" s="382" t="n">
        <v>0.434787</v>
      </c>
      <c r="D605" s="382" t="n">
        <v>1327.69</v>
      </c>
      <c r="E605" s="382" t="n">
        <v>1.614793</v>
      </c>
    </row>
    <row r="606" customFormat="false" ht="12.75" hidden="false" customHeight="false" outlineLevel="0" collapsed="false">
      <c r="A606" s="53" t="s">
        <v>1343</v>
      </c>
      <c r="B606" s="182" t="n">
        <v>64.59</v>
      </c>
      <c r="C606" s="382" t="n">
        <v>0.026347</v>
      </c>
      <c r="D606" s="382" t="n">
        <v>1230.3</v>
      </c>
      <c r="E606" s="382" t="n">
        <v>1.496343</v>
      </c>
    </row>
    <row r="607" customFormat="false" ht="12.75" hidden="false" customHeight="false" outlineLevel="0" collapsed="false">
      <c r="A607" s="53" t="s">
        <v>633</v>
      </c>
      <c r="B607" s="182" t="n">
        <v>9802.6</v>
      </c>
      <c r="C607" s="382" t="n">
        <v>3.998574</v>
      </c>
      <c r="D607" s="382" t="n">
        <v>1951.2</v>
      </c>
      <c r="E607" s="382" t="n">
        <v>2.373133</v>
      </c>
    </row>
    <row r="608" customFormat="false" ht="12.75" hidden="false" customHeight="false" outlineLevel="0" collapsed="false">
      <c r="A608" s="53" t="s">
        <v>638</v>
      </c>
      <c r="B608" s="182" t="n">
        <v>1281.5</v>
      </c>
      <c r="C608" s="382" t="n">
        <v>0.522736</v>
      </c>
      <c r="D608" s="382" t="n">
        <v>1233.89</v>
      </c>
      <c r="E608" s="382" t="n">
        <v>1.50071</v>
      </c>
    </row>
    <row r="609" customFormat="false" ht="12.75" hidden="false" customHeight="false" outlineLevel="0" collapsed="false">
      <c r="A609" s="53" t="s">
        <v>640</v>
      </c>
      <c r="B609" s="182" t="n">
        <v>872.07</v>
      </c>
      <c r="C609" s="382" t="n">
        <v>0.355726</v>
      </c>
      <c r="D609" s="382" t="n">
        <v>161.64</v>
      </c>
      <c r="E609" s="382" t="n">
        <v>0.196593</v>
      </c>
    </row>
    <row r="610" customFormat="false" ht="12.75" hidden="false" customHeight="false" outlineLevel="0" collapsed="false">
      <c r="A610" s="53" t="s">
        <v>643</v>
      </c>
      <c r="B610" s="182" t="n">
        <v>3601.07</v>
      </c>
      <c r="C610" s="382" t="n">
        <v>1.468911</v>
      </c>
      <c r="D610" s="382" t="n">
        <v>94.23</v>
      </c>
      <c r="E610" s="382" t="n">
        <v>0.114607</v>
      </c>
    </row>
    <row r="611" customFormat="false" ht="12.75" hidden="false" customHeight="false" outlineLevel="0" collapsed="false">
      <c r="A611" s="53" t="s">
        <v>645</v>
      </c>
      <c r="B611" s="182" t="n">
        <v>2009.24</v>
      </c>
      <c r="C611" s="382" t="n">
        <v>0.819588</v>
      </c>
      <c r="D611" s="382" t="n">
        <v>3187.71</v>
      </c>
      <c r="E611" s="382" t="n">
        <v>3.877029</v>
      </c>
    </row>
    <row r="612" customFormat="false" ht="12.75" hidden="false" customHeight="false" outlineLevel="0" collapsed="false">
      <c r="A612" s="53" t="s">
        <v>495</v>
      </c>
      <c r="B612" s="182" t="n">
        <v>1450.97</v>
      </c>
      <c r="C612" s="382" t="n">
        <v>0.591864</v>
      </c>
      <c r="D612" s="382" t="n">
        <v>401.25</v>
      </c>
      <c r="E612" s="382" t="n">
        <v>0.488017</v>
      </c>
    </row>
    <row r="613" s="103" customFormat="true" ht="12.75" hidden="false" customHeight="false" outlineLevel="0" collapsed="false">
      <c r="A613" s="53" t="s">
        <v>656</v>
      </c>
      <c r="B613" s="182" t="n">
        <v>7594.07</v>
      </c>
      <c r="C613" s="382" t="n">
        <v>3.097693</v>
      </c>
      <c r="D613" s="382" t="n">
        <v>2886.48</v>
      </c>
      <c r="E613" s="382" t="n">
        <v>3.51066</v>
      </c>
    </row>
    <row r="614" s="103" customFormat="true" ht="12.75" hidden="false" customHeight="false" outlineLevel="0" collapsed="false">
      <c r="A614" s="53" t="s">
        <v>657</v>
      </c>
      <c r="B614" s="182" t="n">
        <v>10051.26</v>
      </c>
      <c r="C614" s="382" t="n">
        <v>4.100005</v>
      </c>
      <c r="D614" s="382" t="n">
        <v>19051.33</v>
      </c>
      <c r="E614" s="382" t="n">
        <v>23.171039</v>
      </c>
    </row>
    <row r="615" customFormat="false" ht="12.75" hidden="false" customHeight="false" outlineLevel="0" collapsed="false">
      <c r="A615" s="53" t="s">
        <v>579</v>
      </c>
      <c r="B615" s="182" t="n">
        <v>640.35</v>
      </c>
      <c r="C615" s="382" t="n">
        <v>0.261205</v>
      </c>
      <c r="D615" s="382" t="n">
        <v>1271.9</v>
      </c>
      <c r="E615" s="382" t="n">
        <v>1.546939</v>
      </c>
    </row>
    <row r="616" customFormat="false" ht="12.75" hidden="false" customHeight="false" outlineLevel="0" collapsed="false">
      <c r="A616" s="53" t="s">
        <v>662</v>
      </c>
      <c r="B616" s="182" t="n">
        <v>4610.89</v>
      </c>
      <c r="C616" s="382" t="n">
        <v>1.880826</v>
      </c>
      <c r="D616" s="382" t="n">
        <v>1215.97</v>
      </c>
      <c r="E616" s="382" t="n">
        <v>1.478914</v>
      </c>
    </row>
    <row r="617" customFormat="false" ht="12.75" hidden="false" customHeight="false" outlineLevel="0" collapsed="false">
      <c r="A617" s="53" t="s">
        <v>664</v>
      </c>
      <c r="B617" s="182" t="n">
        <v>10534.79</v>
      </c>
      <c r="C617" s="382" t="n">
        <v>4.297241</v>
      </c>
      <c r="D617" s="382" t="n">
        <v>4912.21</v>
      </c>
      <c r="E617" s="382" t="n">
        <v>5.974439</v>
      </c>
    </row>
    <row r="618" customFormat="false" ht="12.75" hidden="false" customHeight="false" outlineLevel="0" collapsed="false">
      <c r="A618" s="53" t="s">
        <v>672</v>
      </c>
      <c r="B618" s="182" t="n">
        <v>106601.25</v>
      </c>
      <c r="C618" s="382" t="n">
        <v>43.483664</v>
      </c>
      <c r="D618" s="382" t="n">
        <v>7568</v>
      </c>
      <c r="E618" s="382" t="n">
        <v>9.204524</v>
      </c>
    </row>
    <row r="619" customFormat="false" ht="12.75" hidden="false" customHeight="false" outlineLevel="0" collapsed="false">
      <c r="A619" s="53" t="s">
        <v>676</v>
      </c>
      <c r="B619" s="182" t="n">
        <v>1072.37</v>
      </c>
      <c r="C619" s="382" t="n">
        <v>0.43743</v>
      </c>
      <c r="D619" s="382" t="n">
        <v>189.71</v>
      </c>
      <c r="E619" s="382" t="n">
        <v>0.230733</v>
      </c>
    </row>
    <row r="620" customFormat="false" ht="12.75" hidden="false" customHeight="false" outlineLevel="0" collapsed="false">
      <c r="A620" s="53" t="s">
        <v>682</v>
      </c>
      <c r="B620" s="182" t="n">
        <v>823.71</v>
      </c>
      <c r="C620" s="382" t="n">
        <v>0.335999</v>
      </c>
      <c r="D620" s="382" t="n">
        <v>6416.78</v>
      </c>
      <c r="E620" s="382" t="n">
        <v>7.804361</v>
      </c>
    </row>
    <row r="621" customFormat="false" ht="12.75" hidden="false" customHeight="false" outlineLevel="0" collapsed="false">
      <c r="A621" s="53" t="s">
        <v>427</v>
      </c>
      <c r="B621" s="182" t="n">
        <v>510.53</v>
      </c>
      <c r="C621" s="382" t="n">
        <v>0.20825</v>
      </c>
      <c r="D621" s="382" t="n">
        <v>2232.58</v>
      </c>
      <c r="E621" s="382" t="n">
        <v>2.715359</v>
      </c>
    </row>
    <row r="622" customFormat="false" ht="12.75" hidden="false" customHeight="false" outlineLevel="0" collapsed="false">
      <c r="A622" s="53" t="s">
        <v>683</v>
      </c>
      <c r="B622" s="182" t="n">
        <v>11490.64</v>
      </c>
      <c r="C622" s="382" t="n">
        <v>4.687141</v>
      </c>
      <c r="D622" s="382" t="n">
        <v>2571.67</v>
      </c>
      <c r="E622" s="382" t="n">
        <v>3.127775</v>
      </c>
    </row>
    <row r="623" customFormat="false" ht="12.75" hidden="false" customHeight="false" outlineLevel="0" collapsed="false">
      <c r="A623" s="53" t="s">
        <v>684</v>
      </c>
      <c r="B623" s="182" t="n">
        <v>39414.16</v>
      </c>
      <c r="C623" s="382" t="n">
        <v>16.077411</v>
      </c>
      <c r="D623" s="382" t="n">
        <v>2022</v>
      </c>
      <c r="E623" s="382" t="n">
        <v>2.459242</v>
      </c>
    </row>
    <row r="624" customFormat="false" ht="12.75" hidden="false" customHeight="false" outlineLevel="0" collapsed="false">
      <c r="A624" s="53"/>
      <c r="B624" s="72"/>
      <c r="C624" s="72"/>
      <c r="D624" s="72"/>
      <c r="E624" s="72"/>
    </row>
    <row r="625" customFormat="false" ht="12.75" hidden="false" customHeight="false" outlineLevel="0" collapsed="false">
      <c r="A625" s="364" t="s">
        <v>1310</v>
      </c>
      <c r="B625" s="376" t="n">
        <v>790618.11</v>
      </c>
      <c r="C625" s="377" t="n">
        <v>100</v>
      </c>
      <c r="D625" s="377" t="n">
        <v>813508.31</v>
      </c>
      <c r="E625" s="377" t="n">
        <v>100</v>
      </c>
    </row>
    <row r="626" customFormat="false" ht="12.75" hidden="false" customHeight="false" outlineLevel="0" collapsed="false">
      <c r="A626" s="53" t="s">
        <v>210</v>
      </c>
      <c r="B626" s="376"/>
      <c r="C626" s="377"/>
      <c r="D626" s="377"/>
      <c r="E626" s="377"/>
    </row>
    <row r="627" customFormat="false" ht="12.75" hidden="false" customHeight="false" outlineLevel="0" collapsed="false">
      <c r="A627" s="53" t="s">
        <v>351</v>
      </c>
      <c r="B627" s="182" t="n">
        <v>14257.71</v>
      </c>
      <c r="C627" s="382" t="n">
        <v>1.803362</v>
      </c>
      <c r="D627" s="382" t="n">
        <v>31682.09</v>
      </c>
      <c r="E627" s="382" t="n">
        <v>3.894501</v>
      </c>
    </row>
    <row r="628" customFormat="false" ht="12.75" hidden="false" customHeight="false" outlineLevel="0" collapsed="false">
      <c r="A628" s="53" t="s">
        <v>356</v>
      </c>
      <c r="B628" s="182" t="n">
        <v>8148.79</v>
      </c>
      <c r="C628" s="382" t="n">
        <v>1.030686</v>
      </c>
      <c r="D628" s="382" t="n">
        <v>2221.06</v>
      </c>
      <c r="E628" s="382" t="n">
        <v>0.273022</v>
      </c>
    </row>
    <row r="629" customFormat="false" ht="12.75" hidden="false" customHeight="false" outlineLevel="0" collapsed="false">
      <c r="A629" s="53" t="s">
        <v>618</v>
      </c>
      <c r="B629" s="182" t="n">
        <v>7015.75</v>
      </c>
      <c r="C629" s="382" t="n">
        <v>0.887375</v>
      </c>
      <c r="D629" s="382" t="n">
        <v>4582.78</v>
      </c>
      <c r="E629" s="382" t="n">
        <v>0.563335</v>
      </c>
    </row>
    <row r="630" customFormat="false" ht="12.75" hidden="false" customHeight="false" outlineLevel="0" collapsed="false">
      <c r="A630" s="53" t="s">
        <v>358</v>
      </c>
      <c r="B630" s="182" t="n">
        <v>2474.34</v>
      </c>
      <c r="C630" s="382" t="n">
        <v>0.312963</v>
      </c>
      <c r="D630" s="382" t="n">
        <v>10682.86</v>
      </c>
      <c r="E630" s="382" t="n">
        <v>1.313184</v>
      </c>
    </row>
    <row r="631" customFormat="false" ht="12.75" hidden="false" customHeight="false" outlineLevel="0" collapsed="false">
      <c r="A631" s="53" t="s">
        <v>1355</v>
      </c>
      <c r="B631" s="182" t="n">
        <v>12281.96</v>
      </c>
      <c r="C631" s="382" t="n">
        <v>1.553463</v>
      </c>
      <c r="D631" s="382" t="n">
        <v>412.99</v>
      </c>
      <c r="E631" s="382" t="n">
        <v>0.050767</v>
      </c>
    </row>
    <row r="632" customFormat="false" ht="12.75" hidden="false" customHeight="false" outlineLevel="0" collapsed="false">
      <c r="A632" s="53" t="s">
        <v>360</v>
      </c>
      <c r="B632" s="182" t="n">
        <v>71273.53</v>
      </c>
      <c r="C632" s="382" t="n">
        <v>9.014912</v>
      </c>
      <c r="D632" s="382" t="n">
        <v>94244.21</v>
      </c>
      <c r="E632" s="382" t="n">
        <v>11.584911</v>
      </c>
    </row>
    <row r="633" customFormat="false" ht="12.75" hidden="false" customHeight="false" outlineLevel="0" collapsed="false">
      <c r="A633" s="53" t="s">
        <v>630</v>
      </c>
      <c r="B633" s="182" t="n">
        <v>3169.93</v>
      </c>
      <c r="C633" s="382" t="n">
        <v>0.400943</v>
      </c>
      <c r="D633" s="382" t="n">
        <v>9656.5</v>
      </c>
      <c r="E633" s="382" t="n">
        <v>1.187019</v>
      </c>
    </row>
    <row r="634" customFormat="false" ht="12.75" hidden="false" customHeight="false" outlineLevel="0" collapsed="false">
      <c r="A634" s="53" t="s">
        <v>634</v>
      </c>
      <c r="B634" s="182" t="n">
        <v>12813.35</v>
      </c>
      <c r="C634" s="382" t="n">
        <v>1.620675</v>
      </c>
      <c r="D634" s="382" t="n">
        <v>1992.48</v>
      </c>
      <c r="E634" s="382" t="n">
        <v>0.244924</v>
      </c>
    </row>
    <row r="635" customFormat="false" ht="12.75" hidden="false" customHeight="false" outlineLevel="0" collapsed="false">
      <c r="A635" s="53" t="s">
        <v>638</v>
      </c>
      <c r="B635" s="182" t="n">
        <v>17331.05</v>
      </c>
      <c r="C635" s="382" t="n">
        <v>2.192089</v>
      </c>
      <c r="D635" s="382" t="n">
        <v>31366.34</v>
      </c>
      <c r="E635" s="382" t="n">
        <v>3.855688</v>
      </c>
    </row>
    <row r="636" customFormat="false" ht="12.75" hidden="false" customHeight="false" outlineLevel="0" collapsed="false">
      <c r="A636" s="53" t="s">
        <v>640</v>
      </c>
      <c r="B636" s="182" t="n">
        <v>10638.83</v>
      </c>
      <c r="C636" s="382" t="n">
        <v>1.345634</v>
      </c>
      <c r="D636" s="382" t="n">
        <v>5015.33</v>
      </c>
      <c r="E636" s="382" t="n">
        <v>0.616506</v>
      </c>
    </row>
    <row r="637" customFormat="false" ht="12.75" hidden="false" customHeight="false" outlineLevel="0" collapsed="false">
      <c r="A637" s="53" t="s">
        <v>642</v>
      </c>
      <c r="B637" s="182" t="n">
        <v>15551.14</v>
      </c>
      <c r="C637" s="382" t="n">
        <v>1.96696</v>
      </c>
      <c r="D637" s="382" t="n">
        <v>3470.24</v>
      </c>
      <c r="E637" s="382" t="n">
        <v>0.426577</v>
      </c>
    </row>
    <row r="638" customFormat="false" ht="12.75" hidden="false" customHeight="false" outlineLevel="0" collapsed="false">
      <c r="A638" s="53" t="s">
        <v>643</v>
      </c>
      <c r="B638" s="182" t="n">
        <v>4594.42</v>
      </c>
      <c r="C638" s="382" t="n">
        <v>0.581117</v>
      </c>
      <c r="D638" s="382" t="n">
        <v>7664.73</v>
      </c>
      <c r="E638" s="382" t="n">
        <v>0.942182</v>
      </c>
    </row>
    <row r="639" customFormat="false" ht="12.75" hidden="false" customHeight="false" outlineLevel="0" collapsed="false">
      <c r="A639" s="53" t="s">
        <v>644</v>
      </c>
      <c r="B639" s="182" t="n">
        <v>13244.67</v>
      </c>
      <c r="C639" s="382" t="n">
        <v>1.67523</v>
      </c>
      <c r="D639" s="382" t="n">
        <v>1824.41</v>
      </c>
      <c r="E639" s="382" t="n">
        <v>0.224264</v>
      </c>
    </row>
    <row r="640" customFormat="false" ht="12.75" hidden="false" customHeight="false" outlineLevel="0" collapsed="false">
      <c r="A640" s="53" t="s">
        <v>645</v>
      </c>
      <c r="B640" s="182" t="n">
        <v>49429.6</v>
      </c>
      <c r="C640" s="382" t="n">
        <v>6.25202</v>
      </c>
      <c r="D640" s="382" t="n">
        <v>31093.16</v>
      </c>
      <c r="E640" s="382" t="n">
        <v>3.822107</v>
      </c>
    </row>
    <row r="641" s="103" customFormat="true" ht="12.75" hidden="false" customHeight="false" outlineLevel="0" collapsed="false">
      <c r="A641" s="53" t="s">
        <v>656</v>
      </c>
      <c r="B641" s="182" t="n">
        <v>28281.97</v>
      </c>
      <c r="C641" s="382" t="n">
        <v>3.577197</v>
      </c>
      <c r="D641" s="382" t="n">
        <v>40684.88</v>
      </c>
      <c r="E641" s="382" t="n">
        <v>5.001163</v>
      </c>
    </row>
    <row r="642" s="103" customFormat="true" ht="12.75" hidden="false" customHeight="false" outlineLevel="0" collapsed="false">
      <c r="A642" s="53" t="s">
        <v>657</v>
      </c>
      <c r="B642" s="182" t="n">
        <v>51382.27</v>
      </c>
      <c r="C642" s="382" t="n">
        <v>6.499</v>
      </c>
      <c r="D642" s="382" t="n">
        <v>42761.5</v>
      </c>
      <c r="E642" s="382" t="n">
        <v>5.256431</v>
      </c>
    </row>
    <row r="643" customFormat="false" ht="12.75" hidden="false" customHeight="false" outlineLevel="0" collapsed="false">
      <c r="A643" s="53" t="s">
        <v>1356</v>
      </c>
      <c r="B643" s="182" t="n">
        <v>2008.07</v>
      </c>
      <c r="C643" s="382" t="n">
        <v>0.253987</v>
      </c>
      <c r="D643" s="382" t="n">
        <v>10223.25</v>
      </c>
      <c r="E643" s="382" t="n">
        <v>1.256687</v>
      </c>
    </row>
    <row r="644" customFormat="false" ht="12.75" hidden="false" customHeight="false" outlineLevel="0" collapsed="false">
      <c r="A644" s="53" t="s">
        <v>1249</v>
      </c>
      <c r="B644" s="182" t="n">
        <v>12120.46</v>
      </c>
      <c r="C644" s="382" t="n">
        <v>1.533036</v>
      </c>
      <c r="D644" s="382" t="n">
        <v>33411.15</v>
      </c>
      <c r="E644" s="382" t="n">
        <v>4.107045</v>
      </c>
    </row>
    <row r="645" customFormat="false" ht="12.75" hidden="false" customHeight="false" outlineLevel="0" collapsed="false">
      <c r="A645" s="53" t="s">
        <v>662</v>
      </c>
      <c r="B645" s="182" t="n">
        <v>14756.21</v>
      </c>
      <c r="C645" s="382" t="n">
        <v>1.866414</v>
      </c>
      <c r="D645" s="382" t="n">
        <v>19049.36</v>
      </c>
      <c r="E645" s="382" t="n">
        <v>2.341631</v>
      </c>
    </row>
    <row r="646" customFormat="false" ht="12.75" hidden="false" customHeight="false" outlineLevel="0" collapsed="false">
      <c r="A646" s="53" t="s">
        <v>664</v>
      </c>
      <c r="B646" s="182" t="n">
        <v>98940.29</v>
      </c>
      <c r="C646" s="382" t="n">
        <v>12.514296</v>
      </c>
      <c r="D646" s="382" t="n">
        <v>207098.85</v>
      </c>
      <c r="E646" s="382" t="n">
        <v>25.457497</v>
      </c>
    </row>
    <row r="647" customFormat="false" ht="12.75" hidden="false" customHeight="false" outlineLevel="0" collapsed="false">
      <c r="A647" s="53" t="s">
        <v>1357</v>
      </c>
      <c r="B647" s="182" t="n">
        <v>20559.8</v>
      </c>
      <c r="C647" s="382" t="n">
        <v>2.600472</v>
      </c>
      <c r="D647" s="382" t="n">
        <v>115.64</v>
      </c>
      <c r="E647" s="382" t="n">
        <v>0.014215</v>
      </c>
    </row>
    <row r="648" customFormat="false" ht="12.75" hidden="false" customHeight="false" outlineLevel="0" collapsed="false">
      <c r="A648" s="53" t="s">
        <v>671</v>
      </c>
      <c r="B648" s="182" t="n">
        <v>12409.46</v>
      </c>
      <c r="C648" s="382" t="n">
        <v>1.56959</v>
      </c>
      <c r="D648" s="382" t="n">
        <v>894.42</v>
      </c>
      <c r="E648" s="382" t="n">
        <v>0.109946</v>
      </c>
    </row>
    <row r="649" customFormat="false" ht="12.75" hidden="false" customHeight="false" outlineLevel="0" collapsed="false">
      <c r="A649" s="53" t="s">
        <v>672</v>
      </c>
      <c r="B649" s="182" t="n">
        <v>92198.1</v>
      </c>
      <c r="C649" s="382" t="n">
        <v>11.661521</v>
      </c>
      <c r="D649" s="382" t="n">
        <v>52999.25</v>
      </c>
      <c r="E649" s="382" t="n">
        <v>6.5149</v>
      </c>
    </row>
    <row r="650" customFormat="false" ht="12.75" hidden="false" customHeight="false" outlineLevel="0" collapsed="false">
      <c r="A650" s="53" t="s">
        <v>678</v>
      </c>
      <c r="B650" s="182" t="n">
        <v>4618.77</v>
      </c>
      <c r="C650" s="382" t="n">
        <v>0.584197</v>
      </c>
      <c r="D650" s="382" t="n">
        <v>6656.57</v>
      </c>
      <c r="E650" s="382" t="n">
        <v>0.818255</v>
      </c>
    </row>
    <row r="651" customFormat="false" ht="12.75" hidden="false" customHeight="false" outlineLevel="0" collapsed="false">
      <c r="A651" s="53" t="s">
        <v>682</v>
      </c>
      <c r="B651" s="182" t="n">
        <v>26910.32</v>
      </c>
      <c r="C651" s="382" t="n">
        <v>3.403706</v>
      </c>
      <c r="D651" s="382" t="n">
        <v>30192.54</v>
      </c>
      <c r="E651" s="382" t="n">
        <v>3.711399</v>
      </c>
    </row>
    <row r="652" customFormat="false" ht="12.75" hidden="false" customHeight="false" outlineLevel="0" collapsed="false">
      <c r="A652" s="53" t="s">
        <v>427</v>
      </c>
      <c r="B652" s="182" t="n">
        <v>7555.62</v>
      </c>
      <c r="C652" s="382" t="n">
        <v>0.95566</v>
      </c>
      <c r="D652" s="382" t="n">
        <v>10232.44</v>
      </c>
      <c r="E652" s="382" t="n">
        <v>1.257816</v>
      </c>
    </row>
    <row r="653" customFormat="false" ht="12.75" hidden="false" customHeight="false" outlineLevel="0" collapsed="false">
      <c r="A653" s="53" t="s">
        <v>683</v>
      </c>
      <c r="B653" s="182" t="n">
        <v>67370.15</v>
      </c>
      <c r="C653" s="382" t="n">
        <v>8.5212</v>
      </c>
      <c r="D653" s="382" t="n">
        <v>41133.69</v>
      </c>
      <c r="E653" s="382" t="n">
        <v>5.056333</v>
      </c>
    </row>
    <row r="654" customFormat="false" ht="12.75" hidden="false" customHeight="false" outlineLevel="0" collapsed="false">
      <c r="A654" s="53" t="s">
        <v>684</v>
      </c>
      <c r="B654" s="182" t="n">
        <v>10054.37</v>
      </c>
      <c r="C654" s="382" t="n">
        <v>1.27171</v>
      </c>
      <c r="D654" s="382" t="n">
        <v>2946.97</v>
      </c>
      <c r="E654" s="382" t="n">
        <v>0.362254</v>
      </c>
    </row>
    <row r="655" customFormat="false" ht="12.75" hidden="false" customHeight="false" outlineLevel="0" collapsed="false">
      <c r="A655" s="53"/>
      <c r="B655" s="72"/>
      <c r="C655" s="72"/>
      <c r="D655" s="72"/>
      <c r="E655" s="72"/>
    </row>
    <row r="656" customFormat="false" ht="12.75" hidden="false" customHeight="false" outlineLevel="0" collapsed="false">
      <c r="A656" s="368" t="s">
        <v>250</v>
      </c>
      <c r="B656" s="72"/>
      <c r="C656" s="72"/>
      <c r="D656" s="72"/>
      <c r="E656" s="72"/>
    </row>
    <row r="657" customFormat="false" ht="12.75" hidden="false" customHeight="false" outlineLevel="0" collapsed="false">
      <c r="A657" s="53"/>
      <c r="B657" s="72"/>
      <c r="C657" s="72"/>
      <c r="D657" s="72"/>
      <c r="E657" s="72"/>
    </row>
    <row r="658" customFormat="false" ht="12.75" hidden="false" customHeight="false" outlineLevel="0" collapsed="false">
      <c r="A658" s="381" t="s">
        <v>1311</v>
      </c>
      <c r="B658" s="376" t="n">
        <v>130862.25</v>
      </c>
      <c r="C658" s="377" t="n">
        <v>100</v>
      </c>
      <c r="D658" s="377" t="n">
        <v>24382.37</v>
      </c>
      <c r="E658" s="377" t="n">
        <v>100</v>
      </c>
    </row>
    <row r="659" customFormat="false" ht="12.75" hidden="false" customHeight="false" outlineLevel="0" collapsed="false">
      <c r="A659" s="53" t="s">
        <v>210</v>
      </c>
      <c r="B659" s="365"/>
      <c r="C659" s="365"/>
      <c r="D659" s="365"/>
      <c r="E659" s="365"/>
    </row>
    <row r="660" customFormat="false" ht="12.75" hidden="false" customHeight="false" outlineLevel="0" collapsed="false">
      <c r="A660" s="53" t="s">
        <v>351</v>
      </c>
      <c r="B660" s="182" t="n">
        <v>559.88</v>
      </c>
      <c r="C660" s="382" t="n">
        <v>0.427839</v>
      </c>
      <c r="D660" s="382" t="n">
        <v>643.75</v>
      </c>
      <c r="E660" s="382" t="n">
        <v>2.640227</v>
      </c>
    </row>
    <row r="661" customFormat="false" ht="12.75" hidden="false" customHeight="false" outlineLevel="0" collapsed="false">
      <c r="A661" s="53" t="s">
        <v>352</v>
      </c>
      <c r="B661" s="182" t="n">
        <v>1925.02</v>
      </c>
      <c r="C661" s="382" t="n">
        <v>1.471028</v>
      </c>
      <c r="D661" s="382" t="n">
        <v>5.41</v>
      </c>
      <c r="E661" s="382" t="n">
        <v>0.022188</v>
      </c>
    </row>
    <row r="662" customFormat="false" ht="12.75" hidden="false" customHeight="false" outlineLevel="0" collapsed="false">
      <c r="A662" s="53" t="s">
        <v>618</v>
      </c>
      <c r="B662" s="182" t="n">
        <v>638.75</v>
      </c>
      <c r="C662" s="382" t="n">
        <v>0.488109</v>
      </c>
      <c r="D662" s="382" t="n">
        <v>166.62</v>
      </c>
      <c r="E662" s="382" t="n">
        <v>0.683363</v>
      </c>
    </row>
    <row r="663" customFormat="false" ht="12.75" hidden="false" customHeight="false" outlineLevel="0" collapsed="false">
      <c r="A663" s="53" t="s">
        <v>359</v>
      </c>
      <c r="B663" s="182" t="n">
        <v>12126.32</v>
      </c>
      <c r="C663" s="382" t="n">
        <v>9.266477</v>
      </c>
      <c r="D663" s="382" t="s">
        <v>29</v>
      </c>
      <c r="E663" s="382" t="s">
        <v>29</v>
      </c>
    </row>
    <row r="664" customFormat="false" ht="12.75" hidden="false" customHeight="false" outlineLevel="0" collapsed="false">
      <c r="A664" s="53" t="s">
        <v>360</v>
      </c>
      <c r="B664" s="182" t="n">
        <v>21869.37</v>
      </c>
      <c r="C664" s="382" t="n">
        <v>16.711748</v>
      </c>
      <c r="D664" s="382" t="n">
        <v>1831.04</v>
      </c>
      <c r="E664" s="382" t="n">
        <v>7.509688</v>
      </c>
    </row>
    <row r="665" customFormat="false" ht="12.75" hidden="false" customHeight="false" outlineLevel="0" collapsed="false">
      <c r="A665" s="53" t="s">
        <v>1358</v>
      </c>
      <c r="B665" s="182" t="n">
        <v>822.26</v>
      </c>
      <c r="C665" s="382" t="n">
        <v>0.62834</v>
      </c>
      <c r="D665" s="382" t="n">
        <v>1142.08</v>
      </c>
      <c r="E665" s="382" t="n">
        <v>4.68404</v>
      </c>
    </row>
    <row r="666" customFormat="false" ht="12.75" hidden="false" customHeight="false" outlineLevel="0" collapsed="false">
      <c r="A666" s="53" t="s">
        <v>634</v>
      </c>
      <c r="B666" s="182" t="n">
        <v>6510.6</v>
      </c>
      <c r="C666" s="382" t="n">
        <v>4.975155</v>
      </c>
      <c r="D666" s="382" t="n">
        <v>79.79</v>
      </c>
      <c r="E666" s="382" t="n">
        <v>0.327245</v>
      </c>
    </row>
    <row r="667" customFormat="false" ht="12.75" hidden="false" customHeight="false" outlineLevel="0" collapsed="false">
      <c r="A667" s="53" t="s">
        <v>1359</v>
      </c>
      <c r="B667" s="182" t="n">
        <v>870.2</v>
      </c>
      <c r="C667" s="382" t="n">
        <v>0.664974</v>
      </c>
      <c r="D667" s="382" t="n">
        <v>3.57</v>
      </c>
      <c r="E667" s="382" t="n">
        <v>0.014642</v>
      </c>
    </row>
    <row r="668" customFormat="false" ht="12.75" hidden="false" customHeight="false" outlineLevel="0" collapsed="false">
      <c r="A668" s="53" t="s">
        <v>642</v>
      </c>
      <c r="B668" s="182" t="n">
        <v>1304.52</v>
      </c>
      <c r="C668" s="382" t="n">
        <v>0.996865</v>
      </c>
      <c r="D668" s="382" t="n">
        <v>121.56</v>
      </c>
      <c r="E668" s="382" t="n">
        <v>0.498557</v>
      </c>
    </row>
    <row r="669" customFormat="false" ht="12.75" hidden="false" customHeight="false" outlineLevel="0" collapsed="false">
      <c r="A669" s="53" t="s">
        <v>643</v>
      </c>
      <c r="B669" s="182" t="n">
        <v>50.38</v>
      </c>
      <c r="C669" s="382" t="n">
        <v>0.038498</v>
      </c>
      <c r="D669" s="382" t="n">
        <v>2312.46</v>
      </c>
      <c r="E669" s="382" t="n">
        <v>9.484148</v>
      </c>
    </row>
    <row r="670" customFormat="false" ht="12.75" hidden="false" customHeight="false" outlineLevel="0" collapsed="false">
      <c r="A670" s="53" t="s">
        <v>644</v>
      </c>
      <c r="B670" s="182" t="n">
        <v>5144.79</v>
      </c>
      <c r="C670" s="382" t="n">
        <v>3.931455</v>
      </c>
      <c r="D670" s="382" t="n">
        <v>289.69</v>
      </c>
      <c r="E670" s="382" t="n">
        <v>1.188113</v>
      </c>
    </row>
    <row r="671" customFormat="false" ht="12.75" hidden="false" customHeight="false" outlineLevel="0" collapsed="false">
      <c r="A671" s="53" t="s">
        <v>645</v>
      </c>
      <c r="B671" s="182" t="n">
        <v>1007.46</v>
      </c>
      <c r="C671" s="382" t="n">
        <v>0.769863</v>
      </c>
      <c r="D671" s="382" t="n">
        <v>1620</v>
      </c>
      <c r="E671" s="382" t="n">
        <v>6.644145</v>
      </c>
    </row>
    <row r="672" s="103" customFormat="true" ht="12.75" hidden="false" customHeight="false" outlineLevel="0" collapsed="false">
      <c r="A672" s="53" t="s">
        <v>656</v>
      </c>
      <c r="B672" s="182" t="n">
        <v>771.71</v>
      </c>
      <c r="C672" s="382" t="n">
        <v>0.589712</v>
      </c>
      <c r="D672" s="382" t="n">
        <v>233.36</v>
      </c>
      <c r="E672" s="382" t="n">
        <v>0.957085</v>
      </c>
    </row>
    <row r="673" s="103" customFormat="true" ht="12.75" hidden="false" customHeight="false" outlineLevel="0" collapsed="false">
      <c r="A673" s="53" t="s">
        <v>657</v>
      </c>
      <c r="B673" s="182" t="n">
        <v>4404.08</v>
      </c>
      <c r="C673" s="382" t="n">
        <v>3.365432</v>
      </c>
      <c r="D673" s="382" t="n">
        <v>1108.45</v>
      </c>
      <c r="E673" s="382" t="n">
        <v>4.546113</v>
      </c>
    </row>
    <row r="674" customFormat="false" ht="12.75" hidden="false" customHeight="false" outlineLevel="0" collapsed="false">
      <c r="A674" s="53" t="s">
        <v>1249</v>
      </c>
      <c r="B674" s="182" t="n">
        <v>2337.92</v>
      </c>
      <c r="C674" s="382" t="n">
        <v>1.78655</v>
      </c>
      <c r="D674" s="382" t="s">
        <v>29</v>
      </c>
      <c r="E674" s="382" t="s">
        <v>29</v>
      </c>
    </row>
    <row r="675" customFormat="false" ht="12.75" hidden="false" customHeight="false" outlineLevel="0" collapsed="false">
      <c r="A675" s="53" t="s">
        <v>662</v>
      </c>
      <c r="B675" s="182" t="n">
        <v>1358.02</v>
      </c>
      <c r="C675" s="382" t="n">
        <v>1.037748</v>
      </c>
      <c r="D675" s="382" t="n">
        <v>680.92</v>
      </c>
      <c r="E675" s="382" t="n">
        <v>2.792674</v>
      </c>
    </row>
    <row r="676" customFormat="false" ht="12.75" hidden="false" customHeight="false" outlineLevel="0" collapsed="false">
      <c r="A676" s="53" t="s">
        <v>664</v>
      </c>
      <c r="B676" s="182" t="n">
        <v>11848.44</v>
      </c>
      <c r="C676" s="382" t="n">
        <v>9.054131</v>
      </c>
      <c r="D676" s="382" t="n">
        <v>713.15</v>
      </c>
      <c r="E676" s="382" t="n">
        <v>2.924859</v>
      </c>
    </row>
    <row r="677" customFormat="false" ht="12.75" hidden="false" customHeight="false" outlineLevel="0" collapsed="false">
      <c r="A677" s="53" t="s">
        <v>1357</v>
      </c>
      <c r="B677" s="182" t="n">
        <v>20346</v>
      </c>
      <c r="C677" s="382" t="n">
        <v>15.547646</v>
      </c>
      <c r="D677" s="382" t="s">
        <v>29</v>
      </c>
      <c r="E677" s="382" t="s">
        <v>29</v>
      </c>
    </row>
    <row r="678" customFormat="false" ht="12.75" hidden="false" customHeight="false" outlineLevel="0" collapsed="false">
      <c r="A678" s="53" t="s">
        <v>672</v>
      </c>
      <c r="B678" s="182" t="n">
        <v>15067.1</v>
      </c>
      <c r="C678" s="382" t="n">
        <v>11.51371</v>
      </c>
      <c r="D678" s="382" t="n">
        <v>8841.03</v>
      </c>
      <c r="E678" s="382" t="n">
        <v>36.259929</v>
      </c>
    </row>
    <row r="679" customFormat="false" ht="12.75" hidden="false" customHeight="false" outlineLevel="0" collapsed="false">
      <c r="A679" s="53" t="s">
        <v>678</v>
      </c>
      <c r="B679" s="182" t="n">
        <v>559.78</v>
      </c>
      <c r="C679" s="382" t="n">
        <v>0.427763</v>
      </c>
      <c r="D679" s="382" t="n">
        <v>286.83</v>
      </c>
      <c r="E679" s="382" t="n">
        <v>1.176383</v>
      </c>
    </row>
    <row r="680" customFormat="false" ht="12.75" hidden="false" customHeight="false" outlineLevel="0" collapsed="false">
      <c r="A680" s="53" t="s">
        <v>682</v>
      </c>
      <c r="B680" s="182" t="n">
        <v>8727.25</v>
      </c>
      <c r="C680" s="382" t="n">
        <v>6.669036</v>
      </c>
      <c r="D680" s="382" t="n">
        <v>2372.45</v>
      </c>
      <c r="E680" s="382" t="n">
        <v>9.730186</v>
      </c>
    </row>
    <row r="681" customFormat="false" ht="12.75" hidden="false" customHeight="false" outlineLevel="0" collapsed="false">
      <c r="A681" s="53" t="s">
        <v>427</v>
      </c>
      <c r="B681" s="182" t="n">
        <v>675.87</v>
      </c>
      <c r="C681" s="382" t="n">
        <v>0.516474</v>
      </c>
      <c r="D681" s="382" t="n">
        <v>30.19</v>
      </c>
      <c r="E681" s="382" t="n">
        <v>0.123819</v>
      </c>
    </row>
    <row r="682" customFormat="false" ht="12.75" hidden="false" customHeight="false" outlineLevel="0" collapsed="false">
      <c r="A682" s="53" t="s">
        <v>683</v>
      </c>
      <c r="B682" s="182" t="n">
        <v>6361.79</v>
      </c>
      <c r="C682" s="382" t="n">
        <v>4.86144</v>
      </c>
      <c r="D682" s="382" t="n">
        <v>287.35</v>
      </c>
      <c r="E682" s="382" t="n">
        <v>1.178515</v>
      </c>
    </row>
    <row r="683" customFormat="false" ht="12.75" hidden="false" customHeight="false" outlineLevel="0" collapsed="false">
      <c r="A683" s="53" t="s">
        <v>684</v>
      </c>
      <c r="B683" s="182" t="n">
        <v>440.74</v>
      </c>
      <c r="C683" s="382" t="n">
        <v>0.336797</v>
      </c>
      <c r="D683" s="382" t="n">
        <v>350.52</v>
      </c>
      <c r="E683" s="382" t="n">
        <v>1.437596</v>
      </c>
    </row>
    <row r="684" customFormat="false" ht="12.75" hidden="false" customHeight="false" outlineLevel="0" collapsed="false">
      <c r="A684" s="53"/>
      <c r="B684" s="182"/>
      <c r="C684" s="382"/>
      <c r="D684" s="382"/>
      <c r="E684" s="382"/>
    </row>
    <row r="685" customFormat="false" ht="12.75" hidden="false" customHeight="false" outlineLevel="0" collapsed="false">
      <c r="A685" s="381" t="s">
        <v>1312</v>
      </c>
      <c r="B685" s="376" t="n">
        <v>359292.17</v>
      </c>
      <c r="C685" s="377" t="n">
        <v>100</v>
      </c>
      <c r="D685" s="377" t="n">
        <v>358494.8</v>
      </c>
      <c r="E685" s="377" t="n">
        <v>100</v>
      </c>
    </row>
    <row r="686" customFormat="false" ht="12.75" hidden="false" customHeight="false" outlineLevel="0" collapsed="false">
      <c r="A686" s="53" t="s">
        <v>210</v>
      </c>
      <c r="B686" s="365"/>
      <c r="C686" s="365"/>
      <c r="D686" s="365"/>
      <c r="E686" s="365"/>
    </row>
    <row r="687" customFormat="false" ht="12.75" hidden="false" customHeight="false" outlineLevel="0" collapsed="false">
      <c r="A687" s="53" t="s">
        <v>351</v>
      </c>
      <c r="B687" s="182" t="n">
        <v>10067.85</v>
      </c>
      <c r="C687" s="382" t="n">
        <v>2.802135</v>
      </c>
      <c r="D687" s="382" t="n">
        <v>15630.29</v>
      </c>
      <c r="E687" s="382" t="n">
        <v>4.359977</v>
      </c>
    </row>
    <row r="688" customFormat="false" ht="12.75" hidden="false" customHeight="false" outlineLevel="0" collapsed="false">
      <c r="A688" s="53" t="s">
        <v>356</v>
      </c>
      <c r="B688" s="182" t="n">
        <v>5480.41</v>
      </c>
      <c r="C688" s="382" t="n">
        <v>1.525335</v>
      </c>
      <c r="D688" s="382" t="n">
        <v>1349.28</v>
      </c>
      <c r="E688" s="382" t="n">
        <v>0.376374</v>
      </c>
    </row>
    <row r="689" customFormat="false" ht="12.75" hidden="false" customHeight="false" outlineLevel="0" collapsed="false">
      <c r="A689" s="53" t="s">
        <v>360</v>
      </c>
      <c r="B689" s="182" t="n">
        <v>34985.41</v>
      </c>
      <c r="C689" s="382" t="n">
        <v>9.737315</v>
      </c>
      <c r="D689" s="382" t="n">
        <v>52491.7</v>
      </c>
      <c r="E689" s="382" t="n">
        <v>14.642249</v>
      </c>
    </row>
    <row r="690" customFormat="false" ht="12.75" hidden="false" customHeight="false" outlineLevel="0" collapsed="false">
      <c r="A690" s="53" t="s">
        <v>1209</v>
      </c>
      <c r="B690" s="182" t="n">
        <v>4605.67</v>
      </c>
      <c r="C690" s="382" t="n">
        <v>1.281873</v>
      </c>
      <c r="D690" s="382" t="n">
        <v>192.12</v>
      </c>
      <c r="E690" s="382" t="n">
        <v>0.053591</v>
      </c>
    </row>
    <row r="691" customFormat="false" ht="12.75" hidden="false" customHeight="false" outlineLevel="0" collapsed="false">
      <c r="A691" s="53" t="s">
        <v>569</v>
      </c>
      <c r="B691" s="182" t="n">
        <v>5529.14</v>
      </c>
      <c r="C691" s="382" t="n">
        <v>1.538898</v>
      </c>
      <c r="D691" s="382" t="n">
        <v>489</v>
      </c>
      <c r="E691" s="382" t="n">
        <v>0.136404</v>
      </c>
    </row>
    <row r="692" customFormat="false" ht="12.75" hidden="false" customHeight="false" outlineLevel="0" collapsed="false">
      <c r="A692" s="53" t="s">
        <v>638</v>
      </c>
      <c r="B692" s="182" t="n">
        <v>15036.35</v>
      </c>
      <c r="C692" s="382" t="n">
        <v>4.184992</v>
      </c>
      <c r="D692" s="382" t="n">
        <v>30303.91</v>
      </c>
      <c r="E692" s="382" t="n">
        <v>8.453096</v>
      </c>
    </row>
    <row r="693" customFormat="false" ht="12.75" hidden="false" customHeight="false" outlineLevel="0" collapsed="false">
      <c r="A693" s="53" t="s">
        <v>640</v>
      </c>
      <c r="B693" s="182" t="n">
        <v>6366.76</v>
      </c>
      <c r="C693" s="382" t="n">
        <v>1.772029</v>
      </c>
      <c r="D693" s="382" t="n">
        <v>2588.96</v>
      </c>
      <c r="E693" s="382" t="n">
        <v>0.722175</v>
      </c>
    </row>
    <row r="694" customFormat="false" ht="12.75" hidden="false" customHeight="false" outlineLevel="0" collapsed="false">
      <c r="A694" s="53" t="s">
        <v>642</v>
      </c>
      <c r="B694" s="182" t="n">
        <v>5045.06</v>
      </c>
      <c r="C694" s="382" t="n">
        <v>1.404166</v>
      </c>
      <c r="D694" s="382" t="n">
        <v>1530.85</v>
      </c>
      <c r="E694" s="382" t="n">
        <v>0.427022</v>
      </c>
    </row>
    <row r="695" customFormat="false" ht="12.75" hidden="false" customHeight="false" outlineLevel="0" collapsed="false">
      <c r="A695" s="53" t="s">
        <v>645</v>
      </c>
      <c r="B695" s="182" t="n">
        <v>18424.95</v>
      </c>
      <c r="C695" s="382" t="n">
        <v>5.128125</v>
      </c>
      <c r="D695" s="382" t="n">
        <v>9255.94</v>
      </c>
      <c r="E695" s="382" t="n">
        <v>2.58189</v>
      </c>
    </row>
    <row r="696" customFormat="false" ht="12.75" hidden="false" customHeight="false" outlineLevel="0" collapsed="false">
      <c r="A696" s="53" t="s">
        <v>495</v>
      </c>
      <c r="B696" s="182" t="n">
        <v>1008.92</v>
      </c>
      <c r="C696" s="382" t="n">
        <v>0.280808</v>
      </c>
      <c r="D696" s="382" t="n">
        <v>4102.06</v>
      </c>
      <c r="E696" s="382" t="n">
        <v>1.144245</v>
      </c>
    </row>
    <row r="697" s="103" customFormat="true" ht="12.75" hidden="false" customHeight="false" outlineLevel="0" collapsed="false">
      <c r="A697" s="53" t="s">
        <v>654</v>
      </c>
      <c r="B697" s="182" t="n">
        <v>141.42</v>
      </c>
      <c r="C697" s="382" t="n">
        <v>0.039361</v>
      </c>
      <c r="D697" s="382" t="n">
        <v>5929.57</v>
      </c>
      <c r="E697" s="382" t="n">
        <v>1.654018</v>
      </c>
    </row>
    <row r="698" s="103" customFormat="true" ht="12.75" hidden="false" customHeight="false" outlineLevel="0" collapsed="false">
      <c r="A698" s="53" t="s">
        <v>656</v>
      </c>
      <c r="B698" s="182" t="n">
        <v>16893.19</v>
      </c>
      <c r="C698" s="382" t="n">
        <v>4.701797</v>
      </c>
      <c r="D698" s="382" t="n">
        <v>25287.47</v>
      </c>
      <c r="E698" s="382" t="n">
        <v>7.05379</v>
      </c>
    </row>
    <row r="699" customFormat="false" ht="12.75" hidden="false" customHeight="false" outlineLevel="0" collapsed="false">
      <c r="A699" s="53" t="s">
        <v>657</v>
      </c>
      <c r="B699" s="182" t="n">
        <v>27291.31</v>
      </c>
      <c r="C699" s="382" t="n">
        <v>7.595854</v>
      </c>
      <c r="D699" s="382" t="n">
        <v>24894.42</v>
      </c>
      <c r="E699" s="382" t="n">
        <v>6.944151</v>
      </c>
    </row>
    <row r="700" customFormat="false" ht="12.75" hidden="false" customHeight="false" outlineLevel="0" collapsed="false">
      <c r="A700" s="53" t="s">
        <v>658</v>
      </c>
      <c r="B700" s="182" t="n">
        <v>1243.65</v>
      </c>
      <c r="C700" s="382" t="n">
        <v>0.346139</v>
      </c>
      <c r="D700" s="382" t="n">
        <v>10171.43</v>
      </c>
      <c r="E700" s="382" t="n">
        <v>2.83726</v>
      </c>
    </row>
    <row r="701" customFormat="false" ht="12.75" hidden="false" customHeight="false" outlineLevel="0" collapsed="false">
      <c r="A701" s="53" t="s">
        <v>1249</v>
      </c>
      <c r="B701" s="182" t="n">
        <v>3041.06</v>
      </c>
      <c r="C701" s="382" t="n">
        <v>0.846403</v>
      </c>
      <c r="D701" s="382" t="n">
        <v>21425.92</v>
      </c>
      <c r="E701" s="382" t="n">
        <v>5.976633</v>
      </c>
    </row>
    <row r="702" customFormat="false" ht="12.75" hidden="false" customHeight="false" outlineLevel="0" collapsed="false">
      <c r="A702" s="53" t="s">
        <v>662</v>
      </c>
      <c r="B702" s="182" t="n">
        <v>8261.95</v>
      </c>
      <c r="C702" s="382" t="n">
        <v>2.299507</v>
      </c>
      <c r="D702" s="382" t="n">
        <v>9934.24</v>
      </c>
      <c r="E702" s="382" t="n">
        <v>2.771097</v>
      </c>
    </row>
    <row r="703" customFormat="false" ht="12.75" hidden="false" customHeight="false" outlineLevel="0" collapsed="false">
      <c r="A703" s="53" t="s">
        <v>664</v>
      </c>
      <c r="B703" s="182" t="n">
        <v>24631.75</v>
      </c>
      <c r="C703" s="382" t="n">
        <v>6.855632</v>
      </c>
      <c r="D703" s="382" t="n">
        <v>13640.54</v>
      </c>
      <c r="E703" s="382" t="n">
        <v>3.804948</v>
      </c>
    </row>
    <row r="704" customFormat="false" ht="12.75" hidden="false" customHeight="false" outlineLevel="0" collapsed="false">
      <c r="A704" s="53" t="s">
        <v>1354</v>
      </c>
      <c r="B704" s="182" t="n">
        <v>1589.26</v>
      </c>
      <c r="C704" s="382" t="n">
        <v>0.442331</v>
      </c>
      <c r="D704" s="382" t="n">
        <v>2746.71</v>
      </c>
      <c r="E704" s="382" t="n">
        <v>0.766178</v>
      </c>
    </row>
    <row r="705" customFormat="false" ht="12.75" hidden="false" customHeight="false" outlineLevel="0" collapsed="false">
      <c r="A705" s="53" t="s">
        <v>671</v>
      </c>
      <c r="B705" s="182" t="n">
        <v>11845.01</v>
      </c>
      <c r="C705" s="382" t="n">
        <v>3.296763</v>
      </c>
      <c r="D705" s="382" t="n">
        <v>835.73</v>
      </c>
      <c r="E705" s="382" t="n">
        <v>0.233122</v>
      </c>
    </row>
    <row r="706" customFormat="false" ht="12.75" hidden="false" customHeight="false" outlineLevel="0" collapsed="false">
      <c r="A706" s="53" t="s">
        <v>672</v>
      </c>
      <c r="B706" s="182" t="n">
        <v>50825.88</v>
      </c>
      <c r="C706" s="382" t="n">
        <v>14.146114</v>
      </c>
      <c r="D706" s="382" t="n">
        <v>37314.36</v>
      </c>
      <c r="E706" s="382" t="n">
        <v>10.40862</v>
      </c>
    </row>
    <row r="707" customFormat="false" ht="12.75" hidden="false" customHeight="false" outlineLevel="0" collapsed="false">
      <c r="A707" s="53" t="s">
        <v>676</v>
      </c>
      <c r="B707" s="182" t="n">
        <v>2208.87</v>
      </c>
      <c r="C707" s="382" t="n">
        <v>0.614784</v>
      </c>
      <c r="D707" s="382" t="n">
        <v>2542.45</v>
      </c>
      <c r="E707" s="382" t="n">
        <v>0.709201</v>
      </c>
    </row>
    <row r="708" customFormat="false" ht="12.75" hidden="false" customHeight="false" outlineLevel="0" collapsed="false">
      <c r="A708" s="53" t="s">
        <v>682</v>
      </c>
      <c r="B708" s="182" t="n">
        <v>13089.23</v>
      </c>
      <c r="C708" s="382" t="n">
        <v>3.64306</v>
      </c>
      <c r="D708" s="382" t="n">
        <v>19885.9</v>
      </c>
      <c r="E708" s="382" t="n">
        <v>5.547054</v>
      </c>
    </row>
    <row r="709" customFormat="false" ht="12.75" hidden="false" customHeight="false" outlineLevel="0" collapsed="false">
      <c r="A709" s="53" t="s">
        <v>427</v>
      </c>
      <c r="B709" s="182" t="n">
        <v>4570.93</v>
      </c>
      <c r="C709" s="382" t="n">
        <v>1.272204</v>
      </c>
      <c r="D709" s="382" t="n">
        <v>2699.13</v>
      </c>
      <c r="E709" s="382" t="n">
        <v>0.752906</v>
      </c>
    </row>
    <row r="710" customFormat="false" ht="12.75" hidden="false" customHeight="false" outlineLevel="0" collapsed="false">
      <c r="A710" s="53" t="s">
        <v>683</v>
      </c>
      <c r="B710" s="182" t="n">
        <v>39159.67</v>
      </c>
      <c r="C710" s="382" t="n">
        <v>10.899116</v>
      </c>
      <c r="D710" s="382" t="n">
        <v>32169.3</v>
      </c>
      <c r="E710" s="382" t="n">
        <v>8.973436</v>
      </c>
    </row>
    <row r="711" customFormat="false" ht="12.75" hidden="false" customHeight="false" outlineLevel="0" collapsed="false">
      <c r="A711" s="53" t="s">
        <v>684</v>
      </c>
      <c r="B711" s="182" t="n">
        <v>7476.01</v>
      </c>
      <c r="C711" s="382" t="n">
        <v>2.080761</v>
      </c>
      <c r="D711" s="382" t="n">
        <v>1774.65</v>
      </c>
      <c r="E711" s="382" t="n">
        <v>0.495028</v>
      </c>
    </row>
    <row r="712" customFormat="false" ht="12.75" hidden="false" customHeight="false" outlineLevel="0" collapsed="false">
      <c r="A712" s="53"/>
      <c r="B712" s="72"/>
      <c r="C712" s="72"/>
      <c r="D712" s="72"/>
      <c r="E712" s="72"/>
    </row>
    <row r="713" customFormat="false" ht="12.75" hidden="false" customHeight="false" outlineLevel="0" collapsed="false">
      <c r="A713" s="381" t="s">
        <v>1313</v>
      </c>
      <c r="B713" s="376" t="n">
        <v>156085.06</v>
      </c>
      <c r="C713" s="377" t="n">
        <v>100</v>
      </c>
      <c r="D713" s="377" t="n">
        <v>69935.89</v>
      </c>
      <c r="E713" s="377" t="n">
        <v>100</v>
      </c>
    </row>
    <row r="714" customFormat="false" ht="12.75" hidden="false" customHeight="false" outlineLevel="0" collapsed="false">
      <c r="A714" s="53" t="s">
        <v>210</v>
      </c>
      <c r="B714" s="376"/>
      <c r="C714" s="377"/>
      <c r="D714" s="377"/>
      <c r="E714" s="377"/>
    </row>
    <row r="715" customFormat="false" ht="12.75" hidden="false" customHeight="false" outlineLevel="0" collapsed="false">
      <c r="A715" s="53" t="s">
        <v>351</v>
      </c>
      <c r="B715" s="182" t="n">
        <v>1167.51</v>
      </c>
      <c r="C715" s="382" t="n">
        <v>0.747996</v>
      </c>
      <c r="D715" s="382" t="n">
        <v>2052.66</v>
      </c>
      <c r="E715" s="382" t="n">
        <v>2.93506</v>
      </c>
    </row>
    <row r="716" customFormat="false" ht="12.75" hidden="false" customHeight="false" outlineLevel="0" collapsed="false">
      <c r="A716" s="53" t="s">
        <v>618</v>
      </c>
      <c r="B716" s="182" t="n">
        <v>2995.98</v>
      </c>
      <c r="C716" s="382" t="n">
        <v>1.919453</v>
      </c>
      <c r="D716" s="382" t="n">
        <v>591.19</v>
      </c>
      <c r="E716" s="382" t="n">
        <v>0.845331</v>
      </c>
    </row>
    <row r="717" customFormat="false" ht="12.75" hidden="false" customHeight="false" outlineLevel="0" collapsed="false">
      <c r="A717" s="53" t="s">
        <v>360</v>
      </c>
      <c r="B717" s="182" t="n">
        <v>4831.62</v>
      </c>
      <c r="C717" s="382" t="n">
        <v>3.095504</v>
      </c>
      <c r="D717" s="382" t="n">
        <v>6426.59</v>
      </c>
      <c r="E717" s="382" t="n">
        <v>9.189259</v>
      </c>
    </row>
    <row r="718" customFormat="false" ht="12.75" hidden="false" customHeight="false" outlineLevel="0" collapsed="false">
      <c r="A718" s="53" t="s">
        <v>1211</v>
      </c>
      <c r="B718" s="182" t="n">
        <v>2664.67</v>
      </c>
      <c r="C718" s="382" t="n">
        <v>1.707191</v>
      </c>
      <c r="D718" s="382" t="n">
        <v>82</v>
      </c>
      <c r="E718" s="382" t="n">
        <v>0.11725</v>
      </c>
    </row>
    <row r="719" customFormat="false" ht="12.75" hidden="false" customHeight="false" outlineLevel="0" collapsed="false">
      <c r="A719" s="53" t="s">
        <v>627</v>
      </c>
      <c r="B719" s="182" t="n">
        <v>2113.84</v>
      </c>
      <c r="C719" s="382" t="n">
        <v>1.354287</v>
      </c>
      <c r="D719" s="382" t="n">
        <v>1704.54</v>
      </c>
      <c r="E719" s="382" t="n">
        <v>2.437289</v>
      </c>
    </row>
    <row r="720" customFormat="false" ht="12.75" hidden="false" customHeight="false" outlineLevel="0" collapsed="false">
      <c r="A720" s="53" t="s">
        <v>1343</v>
      </c>
      <c r="B720" s="182" t="n">
        <v>1497.34</v>
      </c>
      <c r="C720" s="382" t="n">
        <v>0.95931</v>
      </c>
      <c r="D720" s="382" t="n">
        <v>186.9</v>
      </c>
      <c r="E720" s="382" t="n">
        <v>0.267245</v>
      </c>
    </row>
    <row r="721" customFormat="false" ht="12.75" hidden="false" customHeight="false" outlineLevel="0" collapsed="false">
      <c r="A721" s="53" t="s">
        <v>1360</v>
      </c>
      <c r="B721" s="182" t="n">
        <v>1519</v>
      </c>
      <c r="C721" s="382" t="n">
        <v>0.973187</v>
      </c>
      <c r="D721" s="382" t="s">
        <v>29</v>
      </c>
      <c r="E721" s="382" t="s">
        <v>29</v>
      </c>
    </row>
    <row r="722" customFormat="false" ht="12.75" hidden="false" customHeight="false" outlineLevel="0" collapsed="false">
      <c r="A722" s="53" t="s">
        <v>634</v>
      </c>
      <c r="B722" s="182" t="n">
        <v>3845.49</v>
      </c>
      <c r="C722" s="382" t="n">
        <v>2.463714</v>
      </c>
      <c r="D722" s="382" t="n">
        <v>951.75</v>
      </c>
      <c r="E722" s="382" t="n">
        <v>1.360889</v>
      </c>
    </row>
    <row r="723" customFormat="false" ht="12.75" hidden="false" customHeight="false" outlineLevel="0" collapsed="false">
      <c r="A723" s="53" t="s">
        <v>640</v>
      </c>
      <c r="B723" s="182" t="n">
        <v>1925.16</v>
      </c>
      <c r="C723" s="382" t="n">
        <v>1.233404</v>
      </c>
      <c r="D723" s="382" t="n">
        <v>1911.66</v>
      </c>
      <c r="E723" s="382" t="n">
        <v>2.733446</v>
      </c>
    </row>
    <row r="724" customFormat="false" ht="12.75" hidden="false" customHeight="false" outlineLevel="0" collapsed="false">
      <c r="A724" s="53" t="s">
        <v>642</v>
      </c>
      <c r="B724" s="182" t="n">
        <v>8746.61</v>
      </c>
      <c r="C724" s="382" t="n">
        <v>5.603746</v>
      </c>
      <c r="D724" s="382" t="n">
        <v>684.23</v>
      </c>
      <c r="E724" s="382" t="n">
        <v>0.978367</v>
      </c>
    </row>
    <row r="725" s="103" customFormat="true" ht="12.75" hidden="false" customHeight="false" outlineLevel="0" collapsed="false">
      <c r="A725" s="53" t="s">
        <v>643</v>
      </c>
      <c r="B725" s="182" t="n">
        <v>2997.97</v>
      </c>
      <c r="C725" s="382" t="n">
        <v>1.920728</v>
      </c>
      <c r="D725" s="382" t="n">
        <v>446.2</v>
      </c>
      <c r="E725" s="382" t="n">
        <v>0.638013</v>
      </c>
    </row>
    <row r="726" s="103" customFormat="true" ht="12.75" hidden="false" customHeight="false" outlineLevel="0" collapsed="false">
      <c r="A726" s="53" t="s">
        <v>644</v>
      </c>
      <c r="B726" s="182" t="n">
        <v>5523.63</v>
      </c>
      <c r="C726" s="382" t="n">
        <v>3.538859</v>
      </c>
      <c r="D726" s="382" t="n">
        <v>386.18</v>
      </c>
      <c r="E726" s="382" t="n">
        <v>0.552191</v>
      </c>
    </row>
    <row r="727" customFormat="false" ht="12.75" hidden="false" customHeight="false" outlineLevel="0" collapsed="false">
      <c r="A727" s="53" t="s">
        <v>645</v>
      </c>
      <c r="B727" s="182" t="n">
        <v>1428.63</v>
      </c>
      <c r="C727" s="382" t="n">
        <v>0.915289</v>
      </c>
      <c r="D727" s="382" t="n">
        <v>965.15</v>
      </c>
      <c r="E727" s="382" t="n">
        <v>1.38005</v>
      </c>
    </row>
    <row r="728" customFormat="false" ht="12.75" hidden="false" customHeight="false" outlineLevel="0" collapsed="false">
      <c r="A728" s="53" t="s">
        <v>656</v>
      </c>
      <c r="B728" s="182" t="n">
        <v>5426.02</v>
      </c>
      <c r="C728" s="382" t="n">
        <v>3.476322</v>
      </c>
      <c r="D728" s="382" t="n">
        <v>8561.03</v>
      </c>
      <c r="E728" s="382" t="n">
        <v>12.241254</v>
      </c>
    </row>
    <row r="729" customFormat="false" ht="12.75" hidden="false" customHeight="false" outlineLevel="0" collapsed="false">
      <c r="A729" s="53" t="s">
        <v>657</v>
      </c>
      <c r="B729" s="182" t="n">
        <v>7321.64</v>
      </c>
      <c r="C729" s="382" t="n">
        <v>4.690801</v>
      </c>
      <c r="D729" s="382" t="n">
        <v>9283.71</v>
      </c>
      <c r="E729" s="382" t="n">
        <v>13.2746</v>
      </c>
    </row>
    <row r="730" customFormat="false" ht="12.75" hidden="false" customHeight="false" outlineLevel="0" collapsed="false">
      <c r="A730" s="53" t="s">
        <v>1249</v>
      </c>
      <c r="B730" s="182" t="n">
        <v>5971.64</v>
      </c>
      <c r="C730" s="382" t="n">
        <v>3.825888</v>
      </c>
      <c r="D730" s="382" t="n">
        <v>769</v>
      </c>
      <c r="E730" s="382" t="n">
        <v>1.099578</v>
      </c>
    </row>
    <row r="731" customFormat="false" ht="12.75" hidden="false" customHeight="false" outlineLevel="0" collapsed="false">
      <c r="A731" s="53" t="s">
        <v>662</v>
      </c>
      <c r="B731" s="182" t="n">
        <v>1046.86</v>
      </c>
      <c r="C731" s="382" t="n">
        <v>0.670698</v>
      </c>
      <c r="D731" s="382" t="n">
        <v>2386.27</v>
      </c>
      <c r="E731" s="382" t="n">
        <v>3.412082</v>
      </c>
    </row>
    <row r="732" customFormat="false" ht="12.75" hidden="false" customHeight="false" outlineLevel="0" collapsed="false">
      <c r="A732" s="53" t="s">
        <v>664</v>
      </c>
      <c r="B732" s="182" t="n">
        <v>46144.56</v>
      </c>
      <c r="C732" s="382" t="n">
        <v>29.563726</v>
      </c>
      <c r="D732" s="382" t="n">
        <v>14222.13</v>
      </c>
      <c r="E732" s="382" t="n">
        <v>20.335953</v>
      </c>
    </row>
    <row r="733" customFormat="false" ht="12.75" hidden="false" customHeight="false" outlineLevel="0" collapsed="false">
      <c r="A733" s="53" t="s">
        <v>672</v>
      </c>
      <c r="B733" s="182" t="n">
        <v>15198.3</v>
      </c>
      <c r="C733" s="382" t="n">
        <v>9.737191</v>
      </c>
      <c r="D733" s="382" t="n">
        <v>1411.17</v>
      </c>
      <c r="E733" s="382" t="n">
        <v>2.017805</v>
      </c>
    </row>
    <row r="734" customFormat="false" ht="12.75" hidden="false" customHeight="false" outlineLevel="0" collapsed="false">
      <c r="A734" s="53" t="s">
        <v>676</v>
      </c>
      <c r="B734" s="182" t="n">
        <v>1182.49</v>
      </c>
      <c r="C734" s="382" t="n">
        <v>0.757593</v>
      </c>
      <c r="D734" s="382" t="n">
        <v>800.81</v>
      </c>
      <c r="E734" s="382" t="n">
        <v>1.145063</v>
      </c>
    </row>
    <row r="735" customFormat="false" ht="12.75" hidden="false" customHeight="false" outlineLevel="0" collapsed="false">
      <c r="A735" s="53" t="s">
        <v>682</v>
      </c>
      <c r="B735" s="182" t="n">
        <v>2043.97</v>
      </c>
      <c r="C735" s="382" t="n">
        <v>1.309523</v>
      </c>
      <c r="D735" s="382" t="n">
        <v>1074.96</v>
      </c>
      <c r="E735" s="382" t="n">
        <v>1.537065</v>
      </c>
    </row>
    <row r="736" customFormat="false" ht="12.75" hidden="false" customHeight="false" outlineLevel="0" collapsed="false">
      <c r="A736" s="53" t="s">
        <v>427</v>
      </c>
      <c r="B736" s="182" t="n">
        <v>1394.31</v>
      </c>
      <c r="C736" s="382" t="n">
        <v>0.893301</v>
      </c>
      <c r="D736" s="382" t="n">
        <v>6542.58</v>
      </c>
      <c r="E736" s="382" t="n">
        <v>9.355111</v>
      </c>
    </row>
    <row r="737" customFormat="false" ht="12.75" hidden="false" customHeight="false" outlineLevel="0" collapsed="false">
      <c r="A737" s="53" t="s">
        <v>683</v>
      </c>
      <c r="B737" s="182" t="n">
        <v>9166.99</v>
      </c>
      <c r="C737" s="382" t="n">
        <v>5.873073</v>
      </c>
      <c r="D737" s="382" t="n">
        <v>1383.83</v>
      </c>
      <c r="E737" s="382" t="n">
        <v>1.978712</v>
      </c>
    </row>
    <row r="738" customFormat="false" ht="12.75" hidden="false" customHeight="false" outlineLevel="0" collapsed="false">
      <c r="A738" s="53"/>
      <c r="B738" s="182"/>
      <c r="C738" s="382"/>
      <c r="D738" s="382"/>
      <c r="E738" s="382"/>
    </row>
    <row r="739" customFormat="false" ht="25.5" hidden="false" customHeight="false" outlineLevel="0" collapsed="false">
      <c r="A739" s="369" t="s">
        <v>1314</v>
      </c>
      <c r="B739" s="383" t="s">
        <v>29</v>
      </c>
      <c r="C739" s="383" t="s">
        <v>29</v>
      </c>
      <c r="D739" s="377" t="n">
        <v>167261.62</v>
      </c>
      <c r="E739" s="377" t="n">
        <v>100</v>
      </c>
    </row>
    <row r="740" customFormat="false" ht="12.75" hidden="false" customHeight="false" outlineLevel="0" collapsed="false">
      <c r="A740" s="53" t="s">
        <v>210</v>
      </c>
      <c r="B740" s="376"/>
      <c r="C740" s="377"/>
      <c r="D740" s="377"/>
      <c r="E740" s="377"/>
    </row>
    <row r="741" customFormat="false" ht="12.75" hidden="false" customHeight="false" outlineLevel="0" collapsed="false">
      <c r="A741" s="53" t="s">
        <v>662</v>
      </c>
      <c r="B741" s="182" t="s">
        <v>29</v>
      </c>
      <c r="C741" s="382" t="s">
        <v>29</v>
      </c>
      <c r="D741" s="382" t="n">
        <v>0.56</v>
      </c>
      <c r="E741" s="382" t="n">
        <v>0.000335</v>
      </c>
    </row>
    <row r="742" customFormat="false" ht="12.75" hidden="false" customHeight="false" outlineLevel="0" collapsed="false">
      <c r="A742" s="53" t="s">
        <v>664</v>
      </c>
      <c r="B742" s="182" t="s">
        <v>29</v>
      </c>
      <c r="C742" s="382" t="s">
        <v>29</v>
      </c>
      <c r="D742" s="382" t="n">
        <v>167239.68</v>
      </c>
      <c r="E742" s="382" t="n">
        <v>99.986883</v>
      </c>
    </row>
    <row r="743" customFormat="false" ht="12.75" hidden="false" customHeight="false" outlineLevel="0" collapsed="false">
      <c r="A743" s="53" t="s">
        <v>676</v>
      </c>
      <c r="B743" s="182" t="s">
        <v>29</v>
      </c>
      <c r="C743" s="382" t="s">
        <v>29</v>
      </c>
      <c r="D743" s="382" t="n">
        <v>0.05</v>
      </c>
      <c r="E743" s="382" t="n">
        <v>3E-005</v>
      </c>
    </row>
    <row r="744" customFormat="false" ht="12.75" hidden="false" customHeight="false" outlineLevel="0" collapsed="false">
      <c r="A744" s="53" t="s">
        <v>677</v>
      </c>
      <c r="B744" s="182" t="s">
        <v>29</v>
      </c>
      <c r="C744" s="382" t="s">
        <v>29</v>
      </c>
      <c r="D744" s="382" t="n">
        <v>14.77</v>
      </c>
      <c r="E744" s="382" t="n">
        <v>0.00883</v>
      </c>
    </row>
    <row r="745" customFormat="false" ht="12.75" hidden="false" customHeight="false" outlineLevel="0" collapsed="false">
      <c r="A745" s="53" t="s">
        <v>1351</v>
      </c>
      <c r="B745" s="182" t="s">
        <v>29</v>
      </c>
      <c r="C745" s="382" t="s">
        <v>29</v>
      </c>
      <c r="D745" s="382" t="n">
        <v>6.53</v>
      </c>
      <c r="E745" s="382" t="n">
        <v>0.003904</v>
      </c>
    </row>
    <row r="746" s="335" customFormat="true" ht="12.75" hidden="false" customHeight="false" outlineLevel="0" collapsed="false">
      <c r="A746" s="53"/>
      <c r="B746" s="72"/>
      <c r="C746" s="72"/>
      <c r="D746" s="72"/>
      <c r="E746" s="72"/>
    </row>
    <row r="747" s="103" customFormat="true" ht="25.5" hidden="false" customHeight="false" outlineLevel="0" collapsed="false">
      <c r="A747" s="369" t="s">
        <v>1315</v>
      </c>
      <c r="B747" s="376" t="n">
        <v>6759.37</v>
      </c>
      <c r="C747" s="377" t="n">
        <v>100</v>
      </c>
      <c r="D747" s="377" t="n">
        <v>6842.08</v>
      </c>
      <c r="E747" s="377" t="n">
        <v>100</v>
      </c>
    </row>
    <row r="748" customFormat="false" ht="12.75" hidden="false" customHeight="false" outlineLevel="0" collapsed="false">
      <c r="A748" s="53" t="s">
        <v>210</v>
      </c>
      <c r="B748" s="376"/>
      <c r="C748" s="377"/>
      <c r="D748" s="377"/>
      <c r="E748" s="377"/>
    </row>
    <row r="749" customFormat="false" ht="12.75" hidden="false" customHeight="false" outlineLevel="0" collapsed="false">
      <c r="A749" s="53" t="s">
        <v>1338</v>
      </c>
      <c r="B749" s="182" t="s">
        <v>29</v>
      </c>
      <c r="C749" s="382" t="s">
        <v>29</v>
      </c>
      <c r="D749" s="382" t="n">
        <v>31.96</v>
      </c>
      <c r="E749" s="382" t="n">
        <v>0.467109</v>
      </c>
    </row>
    <row r="750" customFormat="false" ht="12.75" hidden="false" customHeight="false" outlineLevel="0" collapsed="false">
      <c r="A750" s="53" t="s">
        <v>618</v>
      </c>
      <c r="B750" s="182" t="n">
        <v>126.5</v>
      </c>
      <c r="C750" s="382" t="n">
        <v>1.871476</v>
      </c>
      <c r="D750" s="382" t="n">
        <v>1200.83</v>
      </c>
      <c r="E750" s="382" t="n">
        <v>17.550657</v>
      </c>
    </row>
    <row r="751" customFormat="false" ht="12.75" hidden="false" customHeight="false" outlineLevel="0" collapsed="false">
      <c r="A751" s="53" t="s">
        <v>360</v>
      </c>
      <c r="B751" s="182" t="n">
        <v>727.93</v>
      </c>
      <c r="C751" s="382" t="n">
        <v>10.769199</v>
      </c>
      <c r="D751" s="382" t="n">
        <v>382.99</v>
      </c>
      <c r="E751" s="382" t="n">
        <v>5.597567</v>
      </c>
    </row>
    <row r="752" customFormat="false" ht="12.75" hidden="false" customHeight="false" outlineLevel="0" collapsed="false">
      <c r="A752" s="53" t="s">
        <v>1209</v>
      </c>
      <c r="B752" s="182" t="n">
        <v>472.47</v>
      </c>
      <c r="C752" s="382" t="n">
        <v>6.989853</v>
      </c>
      <c r="D752" s="382" t="s">
        <v>29</v>
      </c>
      <c r="E752" s="382" t="s">
        <v>29</v>
      </c>
    </row>
    <row r="753" customFormat="false" ht="12.75" hidden="false" customHeight="false" outlineLevel="0" collapsed="false">
      <c r="A753" s="53" t="s">
        <v>569</v>
      </c>
      <c r="B753" s="182" t="n">
        <v>335.21</v>
      </c>
      <c r="C753" s="382" t="n">
        <v>4.95919</v>
      </c>
      <c r="D753" s="382" t="s">
        <v>29</v>
      </c>
      <c r="E753" s="382" t="s">
        <v>29</v>
      </c>
    </row>
    <row r="754" customFormat="false" ht="12.75" hidden="false" customHeight="false" outlineLevel="0" collapsed="false">
      <c r="A754" s="53" t="s">
        <v>627</v>
      </c>
      <c r="B754" s="182" t="s">
        <v>29</v>
      </c>
      <c r="C754" s="382" t="s">
        <v>29</v>
      </c>
      <c r="D754" s="382" t="n">
        <v>525.65</v>
      </c>
      <c r="E754" s="382" t="n">
        <v>7.682605</v>
      </c>
    </row>
    <row r="755" customFormat="false" ht="12.75" hidden="false" customHeight="false" outlineLevel="0" collapsed="false">
      <c r="A755" s="53" t="s">
        <v>1358</v>
      </c>
      <c r="B755" s="182" t="s">
        <v>29</v>
      </c>
      <c r="C755" s="382" t="s">
        <v>29</v>
      </c>
      <c r="D755" s="382" t="n">
        <v>60.7</v>
      </c>
      <c r="E755" s="382" t="n">
        <v>0.887157</v>
      </c>
    </row>
    <row r="756" customFormat="false" ht="12.75" hidden="false" customHeight="false" outlineLevel="0" collapsed="false">
      <c r="A756" s="53" t="s">
        <v>642</v>
      </c>
      <c r="B756" s="182" t="n">
        <v>59.1</v>
      </c>
      <c r="C756" s="382" t="n">
        <v>0.874342</v>
      </c>
      <c r="D756" s="382" t="s">
        <v>29</v>
      </c>
      <c r="E756" s="382" t="s">
        <v>29</v>
      </c>
    </row>
    <row r="757" customFormat="false" ht="12.75" hidden="false" customHeight="false" outlineLevel="0" collapsed="false">
      <c r="A757" s="53" t="s">
        <v>643</v>
      </c>
      <c r="B757" s="182" t="s">
        <v>29</v>
      </c>
      <c r="C757" s="382" t="s">
        <v>29</v>
      </c>
      <c r="D757" s="382" t="n">
        <v>42.2</v>
      </c>
      <c r="E757" s="382" t="n">
        <v>0.616772</v>
      </c>
    </row>
    <row r="758" customFormat="false" ht="12.75" hidden="false" customHeight="false" outlineLevel="0" collapsed="false">
      <c r="A758" s="53" t="s">
        <v>645</v>
      </c>
      <c r="B758" s="182" t="n">
        <v>157.8</v>
      </c>
      <c r="C758" s="382" t="n">
        <v>2.334537</v>
      </c>
      <c r="D758" s="382" t="n">
        <v>117.83</v>
      </c>
      <c r="E758" s="382" t="n">
        <v>1.722137</v>
      </c>
    </row>
    <row r="759" s="335" customFormat="true" ht="12.75" hidden="false" customHeight="false" outlineLevel="0" collapsed="false">
      <c r="A759" s="53" t="s">
        <v>648</v>
      </c>
      <c r="B759" s="182" t="n">
        <v>28.4</v>
      </c>
      <c r="C759" s="382" t="n">
        <v>0.420157</v>
      </c>
      <c r="D759" s="382" t="n">
        <v>0.24</v>
      </c>
      <c r="E759" s="382" t="n">
        <v>0.003508</v>
      </c>
    </row>
    <row r="760" customFormat="false" ht="12.75" hidden="false" customHeight="false" outlineLevel="0" collapsed="false">
      <c r="A760" s="53" t="s">
        <v>656</v>
      </c>
      <c r="B760" s="182" t="n">
        <v>314.49</v>
      </c>
      <c r="C760" s="382" t="n">
        <v>4.652653</v>
      </c>
      <c r="D760" s="382" t="n">
        <v>632.29</v>
      </c>
      <c r="E760" s="382" t="n">
        <v>9.241196</v>
      </c>
    </row>
    <row r="761" customFormat="false" ht="12.75" hidden="false" customHeight="false" outlineLevel="0" collapsed="false">
      <c r="A761" s="53" t="s">
        <v>657</v>
      </c>
      <c r="B761" s="182" t="n">
        <v>448.28</v>
      </c>
      <c r="C761" s="382" t="n">
        <v>6.631979</v>
      </c>
      <c r="D761" s="382" t="n">
        <v>239.79</v>
      </c>
      <c r="E761" s="382" t="n">
        <v>3.504636</v>
      </c>
    </row>
    <row r="762" customFormat="false" ht="12.75" hidden="false" customHeight="false" outlineLevel="0" collapsed="false">
      <c r="A762" s="53" t="s">
        <v>1249</v>
      </c>
      <c r="B762" s="182" t="n">
        <v>38.93</v>
      </c>
      <c r="C762" s="382" t="n">
        <v>0.575941</v>
      </c>
      <c r="D762" s="382" t="n">
        <v>1187.27</v>
      </c>
      <c r="E762" s="382" t="n">
        <v>17.352472</v>
      </c>
    </row>
    <row r="763" customFormat="false" ht="12.75" hidden="false" customHeight="false" outlineLevel="0" collapsed="false">
      <c r="A763" s="53" t="s">
        <v>579</v>
      </c>
      <c r="B763" s="182" t="n">
        <v>108.25</v>
      </c>
      <c r="C763" s="382" t="n">
        <v>1.601481</v>
      </c>
      <c r="D763" s="382" t="s">
        <v>29</v>
      </c>
      <c r="E763" s="382" t="s">
        <v>29</v>
      </c>
    </row>
    <row r="764" customFormat="false" ht="12.75" hidden="false" customHeight="false" outlineLevel="0" collapsed="false">
      <c r="A764" s="53" t="s">
        <v>662</v>
      </c>
      <c r="B764" s="182" t="s">
        <v>29</v>
      </c>
      <c r="C764" s="382" t="s">
        <v>29</v>
      </c>
      <c r="D764" s="382" t="n">
        <v>910.8</v>
      </c>
      <c r="E764" s="382" t="n">
        <v>13.311741</v>
      </c>
    </row>
    <row r="765" customFormat="false" ht="12.75" hidden="false" customHeight="false" outlineLevel="0" collapsed="false">
      <c r="A765" s="53" t="s">
        <v>664</v>
      </c>
      <c r="B765" s="182" t="n">
        <v>988.43</v>
      </c>
      <c r="C765" s="382" t="n">
        <v>14.623108</v>
      </c>
      <c r="D765" s="382" t="n">
        <v>45.46</v>
      </c>
      <c r="E765" s="382" t="n">
        <v>0.664418</v>
      </c>
    </row>
    <row r="766" customFormat="false" ht="12.75" hidden="false" customHeight="false" outlineLevel="0" collapsed="false">
      <c r="A766" s="53" t="s">
        <v>1354</v>
      </c>
      <c r="B766" s="182" t="n">
        <v>11.79</v>
      </c>
      <c r="C766" s="382" t="n">
        <v>0.174425</v>
      </c>
      <c r="D766" s="382" t="n">
        <v>384.38</v>
      </c>
      <c r="E766" s="382" t="n">
        <v>5.617882</v>
      </c>
    </row>
    <row r="767" customFormat="false" ht="12.75" hidden="false" customHeight="false" outlineLevel="0" collapsed="false">
      <c r="A767" s="53" t="s">
        <v>668</v>
      </c>
      <c r="B767" s="182" t="n">
        <v>2342.76</v>
      </c>
      <c r="C767" s="382" t="n">
        <v>34.659443</v>
      </c>
      <c r="D767" s="382" t="s">
        <v>29</v>
      </c>
      <c r="E767" s="382" t="s">
        <v>29</v>
      </c>
    </row>
    <row r="768" customFormat="false" ht="12.75" hidden="false" customHeight="false" outlineLevel="0" collapsed="false">
      <c r="A768" s="53" t="s">
        <v>672</v>
      </c>
      <c r="B768" s="182" t="n">
        <v>368.11</v>
      </c>
      <c r="C768" s="382" t="n">
        <v>5.445922</v>
      </c>
      <c r="D768" s="382" t="n">
        <v>994.56</v>
      </c>
      <c r="E768" s="382" t="n">
        <v>14.535931</v>
      </c>
    </row>
    <row r="769" customFormat="false" ht="12.75" hidden="false" customHeight="false" outlineLevel="0" collapsed="false">
      <c r="A769" s="53" t="s">
        <v>682</v>
      </c>
      <c r="B769" s="182" t="n">
        <v>0.64</v>
      </c>
      <c r="C769" s="382" t="n">
        <v>0.009468</v>
      </c>
      <c r="D769" s="382" t="n">
        <v>65.81</v>
      </c>
      <c r="E769" s="382" t="n">
        <v>0.961842</v>
      </c>
    </row>
    <row r="770" customFormat="false" ht="12.75" hidden="false" customHeight="false" outlineLevel="0" collapsed="false">
      <c r="A770" s="53" t="s">
        <v>683</v>
      </c>
      <c r="B770" s="182" t="n">
        <v>223.96</v>
      </c>
      <c r="C770" s="382" t="n">
        <v>3.313327</v>
      </c>
      <c r="D770" s="382" t="s">
        <v>29</v>
      </c>
      <c r="E770" s="382" t="s">
        <v>29</v>
      </c>
    </row>
    <row r="771" customFormat="false" ht="12.75" hidden="false" customHeight="false" outlineLevel="0" collapsed="false">
      <c r="A771" s="53"/>
      <c r="B771" s="72"/>
      <c r="C771" s="72"/>
      <c r="D771" s="72"/>
      <c r="E771" s="72"/>
    </row>
    <row r="772" customFormat="false" ht="12.75" hidden="false" customHeight="false" outlineLevel="0" collapsed="false">
      <c r="A772" s="381" t="s">
        <v>1317</v>
      </c>
      <c r="B772" s="376" t="n">
        <v>32395.97</v>
      </c>
      <c r="C772" s="377" t="n">
        <v>100</v>
      </c>
      <c r="D772" s="377" t="n">
        <v>96233.45</v>
      </c>
      <c r="E772" s="377" t="n">
        <v>100</v>
      </c>
    </row>
    <row r="773" customFormat="false" ht="12.75" hidden="false" customHeight="false" outlineLevel="0" collapsed="false">
      <c r="A773" s="53" t="s">
        <v>210</v>
      </c>
      <c r="B773" s="376"/>
      <c r="C773" s="377"/>
      <c r="D773" s="377"/>
      <c r="E773" s="377"/>
    </row>
    <row r="774" customFormat="false" ht="12.75" hidden="false" customHeight="false" outlineLevel="0" collapsed="false">
      <c r="A774" s="53" t="s">
        <v>351</v>
      </c>
      <c r="B774" s="182" t="n">
        <v>502.78</v>
      </c>
      <c r="C774" s="382" t="n">
        <v>1.551983</v>
      </c>
      <c r="D774" s="382" t="n">
        <v>12349.48</v>
      </c>
      <c r="E774" s="382" t="n">
        <v>12.832835</v>
      </c>
    </row>
    <row r="775" customFormat="false" ht="12.75" hidden="false" customHeight="false" outlineLevel="0" collapsed="false">
      <c r="A775" s="53" t="s">
        <v>1361</v>
      </c>
      <c r="B775" s="182" t="n">
        <v>1545.67</v>
      </c>
      <c r="C775" s="382" t="n">
        <v>4.77118</v>
      </c>
      <c r="D775" s="382" t="s">
        <v>29</v>
      </c>
      <c r="E775" s="382" t="s">
        <v>29</v>
      </c>
    </row>
    <row r="776" customFormat="false" ht="12.75" hidden="false" customHeight="false" outlineLevel="0" collapsed="false">
      <c r="A776" s="53" t="s">
        <v>618</v>
      </c>
      <c r="B776" s="182" t="n">
        <v>1695.31</v>
      </c>
      <c r="C776" s="382" t="n">
        <v>5.233089</v>
      </c>
      <c r="D776" s="382" t="n">
        <v>416.56</v>
      </c>
      <c r="E776" s="382" t="n">
        <v>0.432864</v>
      </c>
    </row>
    <row r="777" customFormat="false" ht="12.75" hidden="false" customHeight="false" outlineLevel="0" collapsed="false">
      <c r="A777" s="53" t="s">
        <v>358</v>
      </c>
      <c r="B777" s="182" t="n">
        <v>9.47</v>
      </c>
      <c r="C777" s="382" t="n">
        <v>0.029232</v>
      </c>
      <c r="D777" s="382" t="n">
        <v>8501.23</v>
      </c>
      <c r="E777" s="382" t="n">
        <v>8.833966</v>
      </c>
    </row>
    <row r="778" customFormat="false" ht="12.75" hidden="false" customHeight="false" outlineLevel="0" collapsed="false">
      <c r="A778" s="53" t="s">
        <v>360</v>
      </c>
      <c r="B778" s="182" t="n">
        <v>1811.24</v>
      </c>
      <c r="C778" s="382" t="n">
        <v>5.590942</v>
      </c>
      <c r="D778" s="382" t="n">
        <v>5863.49</v>
      </c>
      <c r="E778" s="382" t="n">
        <v>6.092985</v>
      </c>
    </row>
    <row r="779" customFormat="false" ht="12.75" hidden="false" customHeight="false" outlineLevel="0" collapsed="false">
      <c r="A779" s="53" t="s">
        <v>1342</v>
      </c>
      <c r="B779" s="182" t="n">
        <v>286.07</v>
      </c>
      <c r="C779" s="382" t="n">
        <v>0.883042</v>
      </c>
      <c r="D779" s="382" t="n">
        <v>3247.43</v>
      </c>
      <c r="E779" s="382" t="n">
        <v>3.374533</v>
      </c>
    </row>
    <row r="780" customFormat="false" ht="12.75" hidden="false" customHeight="false" outlineLevel="0" collapsed="false">
      <c r="A780" s="53" t="s">
        <v>630</v>
      </c>
      <c r="B780" s="182" t="n">
        <v>543.89</v>
      </c>
      <c r="C780" s="382" t="n">
        <v>1.678882</v>
      </c>
      <c r="D780" s="382" t="n">
        <v>679.81</v>
      </c>
      <c r="E780" s="382" t="n">
        <v>0.706418</v>
      </c>
    </row>
    <row r="781" customFormat="false" ht="12.75" hidden="false" customHeight="false" outlineLevel="0" collapsed="false">
      <c r="A781" s="53" t="s">
        <v>379</v>
      </c>
      <c r="B781" s="182" t="n">
        <v>2.37</v>
      </c>
      <c r="C781" s="382" t="n">
        <v>0.007316</v>
      </c>
      <c r="D781" s="382" t="n">
        <v>1188.17</v>
      </c>
      <c r="E781" s="382" t="n">
        <v>1.234675</v>
      </c>
    </row>
    <row r="782" customFormat="false" ht="12.75" hidden="false" customHeight="false" outlineLevel="0" collapsed="false">
      <c r="A782" s="53" t="s">
        <v>640</v>
      </c>
      <c r="B782" s="182" t="n">
        <v>1187.77</v>
      </c>
      <c r="C782" s="382" t="n">
        <v>3.666413</v>
      </c>
      <c r="D782" s="382" t="n">
        <v>258.57</v>
      </c>
      <c r="E782" s="382" t="n">
        <v>0.26869</v>
      </c>
    </row>
    <row r="783" customFormat="false" ht="12.75" hidden="false" customHeight="false" outlineLevel="0" collapsed="false">
      <c r="A783" s="53" t="s">
        <v>643</v>
      </c>
      <c r="B783" s="182" t="n">
        <v>863.7</v>
      </c>
      <c r="C783" s="382" t="n">
        <v>2.666072</v>
      </c>
      <c r="D783" s="382" t="n">
        <v>177.89</v>
      </c>
      <c r="E783" s="382" t="n">
        <v>0.184853</v>
      </c>
    </row>
    <row r="784" customFormat="false" ht="12.75" hidden="false" customHeight="false" outlineLevel="0" collapsed="false">
      <c r="A784" s="53" t="s">
        <v>645</v>
      </c>
      <c r="B784" s="182" t="n">
        <v>1992.47</v>
      </c>
      <c r="C784" s="382" t="n">
        <v>6.150364</v>
      </c>
      <c r="D784" s="382" t="n">
        <v>16187.6</v>
      </c>
      <c r="E784" s="382" t="n">
        <v>16.821178</v>
      </c>
    </row>
    <row r="785" customFormat="false" ht="12.75" hidden="false" customHeight="false" outlineLevel="0" collapsed="false">
      <c r="A785" s="53" t="s">
        <v>1362</v>
      </c>
      <c r="B785" s="182" t="s">
        <v>29</v>
      </c>
      <c r="C785" s="382" t="s">
        <v>29</v>
      </c>
      <c r="D785" s="382" t="n">
        <v>1180.99</v>
      </c>
      <c r="E785" s="382" t="n">
        <v>1.227214</v>
      </c>
    </row>
    <row r="786" customFormat="false" ht="12.75" hidden="false" customHeight="false" outlineLevel="0" collapsed="false">
      <c r="A786" s="53" t="s">
        <v>656</v>
      </c>
      <c r="B786" s="182" t="n">
        <v>906.07</v>
      </c>
      <c r="C786" s="382" t="n">
        <v>2.79686</v>
      </c>
      <c r="D786" s="382" t="n">
        <v>2559.74</v>
      </c>
      <c r="E786" s="382" t="n">
        <v>2.659927</v>
      </c>
    </row>
    <row r="787" s="103" customFormat="true" ht="12.75" hidden="false" customHeight="false" outlineLevel="0" collapsed="false">
      <c r="A787" s="53" t="s">
        <v>657</v>
      </c>
      <c r="B787" s="182" t="n">
        <v>585.68</v>
      </c>
      <c r="C787" s="382" t="n">
        <v>1.807879</v>
      </c>
      <c r="D787" s="382" t="n">
        <v>2214.51</v>
      </c>
      <c r="E787" s="382" t="n">
        <v>2.301185</v>
      </c>
    </row>
    <row r="788" s="103" customFormat="true" ht="12.75" hidden="false" customHeight="false" outlineLevel="0" collapsed="false">
      <c r="A788" s="53" t="s">
        <v>1249</v>
      </c>
      <c r="B788" s="182" t="n">
        <v>121.15</v>
      </c>
      <c r="C788" s="382" t="n">
        <v>0.373966</v>
      </c>
      <c r="D788" s="382" t="n">
        <v>4152.14</v>
      </c>
      <c r="E788" s="382" t="n">
        <v>4.314654</v>
      </c>
    </row>
    <row r="789" customFormat="false" ht="12.75" hidden="false" customHeight="false" outlineLevel="0" collapsed="false">
      <c r="A789" s="53" t="s">
        <v>579</v>
      </c>
      <c r="B789" s="182" t="n">
        <v>243.99</v>
      </c>
      <c r="C789" s="382" t="n">
        <v>0.753149</v>
      </c>
      <c r="D789" s="382" t="n">
        <v>2956.8</v>
      </c>
      <c r="E789" s="382" t="n">
        <v>3.072528</v>
      </c>
    </row>
    <row r="790" customFormat="false" ht="12.75" hidden="false" customHeight="false" outlineLevel="0" collapsed="false">
      <c r="A790" s="53" t="s">
        <v>662</v>
      </c>
      <c r="B790" s="182" t="n">
        <v>177.75</v>
      </c>
      <c r="C790" s="382" t="n">
        <v>0.548679</v>
      </c>
      <c r="D790" s="382" t="n">
        <v>3436.1</v>
      </c>
      <c r="E790" s="382" t="n">
        <v>3.570588</v>
      </c>
    </row>
    <row r="791" customFormat="false" ht="12.75" hidden="false" customHeight="false" outlineLevel="0" collapsed="false">
      <c r="A791" s="53" t="s">
        <v>663</v>
      </c>
      <c r="B791" s="182" t="s">
        <v>29</v>
      </c>
      <c r="C791" s="382" t="s">
        <v>29</v>
      </c>
      <c r="D791" s="382" t="n">
        <v>5125.28</v>
      </c>
      <c r="E791" s="382" t="n">
        <v>5.325882</v>
      </c>
    </row>
    <row r="792" customFormat="false" ht="12.75" hidden="false" customHeight="false" outlineLevel="0" collapsed="false">
      <c r="A792" s="53" t="s">
        <v>664</v>
      </c>
      <c r="B792" s="182" t="n">
        <v>8826.72</v>
      </c>
      <c r="C792" s="382" t="n">
        <v>27.246352</v>
      </c>
      <c r="D792" s="382" t="n">
        <v>8679.24</v>
      </c>
      <c r="E792" s="382" t="n">
        <v>9.018943</v>
      </c>
    </row>
    <row r="793" customFormat="false" ht="12.75" hidden="false" customHeight="false" outlineLevel="0" collapsed="false">
      <c r="A793" s="53" t="s">
        <v>1340</v>
      </c>
      <c r="B793" s="182" t="s">
        <v>29</v>
      </c>
      <c r="C793" s="382" t="s">
        <v>29</v>
      </c>
      <c r="D793" s="382" t="n">
        <v>1709.09</v>
      </c>
      <c r="E793" s="382" t="n">
        <v>1.775983</v>
      </c>
    </row>
    <row r="794" customFormat="false" ht="12.75" hidden="false" customHeight="false" outlineLevel="0" collapsed="false">
      <c r="A794" s="53" t="s">
        <v>670</v>
      </c>
      <c r="B794" s="182" t="n">
        <v>178.12</v>
      </c>
      <c r="C794" s="382" t="n">
        <v>0.549821</v>
      </c>
      <c r="D794" s="382" t="n">
        <v>2776.27</v>
      </c>
      <c r="E794" s="382" t="n">
        <v>2.884932</v>
      </c>
    </row>
    <row r="795" customFormat="false" ht="12.75" hidden="false" customHeight="false" outlineLevel="0" collapsed="false">
      <c r="A795" s="53" t="s">
        <v>672</v>
      </c>
      <c r="B795" s="182" t="n">
        <v>2391.52</v>
      </c>
      <c r="C795" s="382" t="n">
        <v>7.382153</v>
      </c>
      <c r="D795" s="382" t="n">
        <v>1022.28</v>
      </c>
      <c r="E795" s="382" t="n">
        <v>1.062292</v>
      </c>
    </row>
    <row r="796" customFormat="false" ht="12.75" hidden="false" customHeight="false" outlineLevel="0" collapsed="false">
      <c r="A796" s="53" t="s">
        <v>676</v>
      </c>
      <c r="B796" s="182" t="n">
        <v>934.16</v>
      </c>
      <c r="C796" s="382" t="n">
        <v>2.883569</v>
      </c>
      <c r="D796" s="382" t="n">
        <v>209.3</v>
      </c>
      <c r="E796" s="382" t="n">
        <v>0.217492</v>
      </c>
    </row>
    <row r="797" customFormat="false" ht="12.75" hidden="false" customHeight="false" outlineLevel="0" collapsed="false">
      <c r="A797" s="53" t="s">
        <v>677</v>
      </c>
      <c r="B797" s="182" t="s">
        <v>29</v>
      </c>
      <c r="C797" s="382" t="s">
        <v>29</v>
      </c>
      <c r="D797" s="382" t="n">
        <v>4583.36</v>
      </c>
      <c r="E797" s="382" t="n">
        <v>4.762751</v>
      </c>
    </row>
    <row r="798" customFormat="false" ht="12.75" hidden="false" customHeight="false" outlineLevel="0" collapsed="false">
      <c r="A798" s="53" t="s">
        <v>1351</v>
      </c>
      <c r="B798" s="182" t="n">
        <v>1010.89</v>
      </c>
      <c r="C798" s="382" t="n">
        <v>3.120419</v>
      </c>
      <c r="D798" s="382" t="n">
        <v>614.16</v>
      </c>
      <c r="E798" s="382" t="n">
        <v>0.638198</v>
      </c>
    </row>
    <row r="799" customFormat="false" ht="12.75" hidden="false" customHeight="false" outlineLevel="0" collapsed="false">
      <c r="A799" s="53" t="s">
        <v>683</v>
      </c>
      <c r="B799" s="182" t="n">
        <v>718.74</v>
      </c>
      <c r="C799" s="382" t="n">
        <v>2.218609</v>
      </c>
      <c r="D799" s="382" t="n">
        <v>2857.77</v>
      </c>
      <c r="E799" s="382" t="n">
        <v>2.969622</v>
      </c>
    </row>
    <row r="800" customFormat="false" ht="12.75" hidden="false" customHeight="false" outlineLevel="0" collapsed="false">
      <c r="A800" s="53" t="s">
        <v>685</v>
      </c>
      <c r="B800" s="182" t="n">
        <v>1193.24</v>
      </c>
      <c r="C800" s="382" t="n">
        <v>3.683298</v>
      </c>
      <c r="D800" s="382" t="s">
        <v>29</v>
      </c>
      <c r="E800" s="382" t="s">
        <v>29</v>
      </c>
    </row>
    <row r="801" customFormat="false" ht="12.75" hidden="false" customHeight="false" outlineLevel="0" collapsed="false">
      <c r="A801" s="53"/>
      <c r="B801" s="72"/>
      <c r="C801" s="72"/>
      <c r="D801" s="72"/>
      <c r="E801" s="72"/>
    </row>
    <row r="802" customFormat="false" ht="25.5" hidden="false" customHeight="false" outlineLevel="0" collapsed="false">
      <c r="A802" s="369" t="s">
        <v>1318</v>
      </c>
      <c r="B802" s="376" t="n">
        <v>50408.04</v>
      </c>
      <c r="C802" s="377" t="n">
        <v>100</v>
      </c>
      <c r="D802" s="377" t="n">
        <v>57742.53</v>
      </c>
      <c r="E802" s="377" t="n">
        <v>100</v>
      </c>
    </row>
    <row r="803" customFormat="false" ht="12.75" hidden="false" customHeight="false" outlineLevel="0" collapsed="false">
      <c r="A803" s="53" t="s">
        <v>210</v>
      </c>
      <c r="B803" s="365"/>
      <c r="C803" s="365"/>
      <c r="D803" s="365"/>
      <c r="E803" s="365"/>
    </row>
    <row r="804" customFormat="false" ht="12.75" hidden="false" customHeight="false" outlineLevel="0" collapsed="false">
      <c r="A804" s="53" t="s">
        <v>351</v>
      </c>
      <c r="B804" s="182" t="n">
        <v>947.53</v>
      </c>
      <c r="C804" s="382" t="n">
        <v>1.87972</v>
      </c>
      <c r="D804" s="382" t="n">
        <v>867.84</v>
      </c>
      <c r="E804" s="382" t="n">
        <v>1.502948</v>
      </c>
    </row>
    <row r="805" customFormat="false" ht="12.75" hidden="false" customHeight="false" outlineLevel="0" collapsed="false">
      <c r="A805" s="53" t="s">
        <v>353</v>
      </c>
      <c r="B805" s="182" t="s">
        <v>29</v>
      </c>
      <c r="C805" s="382" t="s">
        <v>29</v>
      </c>
      <c r="D805" s="382" t="n">
        <v>1709.31</v>
      </c>
      <c r="E805" s="382" t="n">
        <v>2.960227</v>
      </c>
    </row>
    <row r="806" customFormat="false" ht="12.75" hidden="false" customHeight="false" outlineLevel="0" collapsed="false">
      <c r="A806" s="53" t="s">
        <v>1204</v>
      </c>
      <c r="B806" s="182" t="n">
        <v>116.32</v>
      </c>
      <c r="C806" s="382" t="n">
        <v>0.230757</v>
      </c>
      <c r="D806" s="382" t="n">
        <v>344.1</v>
      </c>
      <c r="E806" s="382" t="n">
        <v>0.595921</v>
      </c>
    </row>
    <row r="807" customFormat="false" ht="12.75" hidden="false" customHeight="false" outlineLevel="0" collapsed="false">
      <c r="A807" s="53" t="s">
        <v>356</v>
      </c>
      <c r="B807" s="182" t="n">
        <v>516.49</v>
      </c>
      <c r="C807" s="382" t="n">
        <v>1.024618</v>
      </c>
      <c r="D807" s="382" t="n">
        <v>27.67</v>
      </c>
      <c r="E807" s="382" t="n">
        <v>0.04792</v>
      </c>
    </row>
    <row r="808" customFormat="false" ht="12.75" hidden="false" customHeight="false" outlineLevel="0" collapsed="false">
      <c r="A808" s="53" t="s">
        <v>618</v>
      </c>
      <c r="B808" s="182" t="s">
        <v>29</v>
      </c>
      <c r="C808" s="382" t="s">
        <v>29</v>
      </c>
      <c r="D808" s="382" t="n">
        <v>440.37</v>
      </c>
      <c r="E808" s="382" t="n">
        <v>0.762644</v>
      </c>
    </row>
    <row r="809" customFormat="false" ht="12.75" hidden="false" customHeight="false" outlineLevel="0" collapsed="false">
      <c r="A809" s="53" t="s">
        <v>360</v>
      </c>
      <c r="B809" s="182" t="n">
        <v>381.9</v>
      </c>
      <c r="C809" s="382" t="n">
        <v>0.757617</v>
      </c>
      <c r="D809" s="382" t="n">
        <v>23716.89</v>
      </c>
      <c r="E809" s="382" t="n">
        <v>41.073521</v>
      </c>
    </row>
    <row r="810" customFormat="false" ht="12.75" hidden="false" customHeight="false" outlineLevel="0" collapsed="false">
      <c r="A810" s="53" t="s">
        <v>630</v>
      </c>
      <c r="B810" s="182" t="n">
        <v>166.72</v>
      </c>
      <c r="C810" s="382" t="n">
        <v>0.330741</v>
      </c>
      <c r="D810" s="382" t="n">
        <v>6252.53</v>
      </c>
      <c r="E810" s="382" t="n">
        <v>10.828292</v>
      </c>
    </row>
    <row r="811" customFormat="false" ht="12.75" hidden="false" customHeight="false" outlineLevel="0" collapsed="false">
      <c r="A811" s="53" t="s">
        <v>1359</v>
      </c>
      <c r="B811" s="182" t="n">
        <v>788.92</v>
      </c>
      <c r="C811" s="382" t="n">
        <v>1.565068</v>
      </c>
      <c r="D811" s="382" t="s">
        <v>29</v>
      </c>
      <c r="E811" s="382" t="s">
        <v>29</v>
      </c>
    </row>
    <row r="812" customFormat="false" ht="12.75" hidden="false" customHeight="false" outlineLevel="0" collapsed="false">
      <c r="A812" s="53" t="s">
        <v>1353</v>
      </c>
      <c r="B812" s="182" t="n">
        <v>396.43</v>
      </c>
      <c r="C812" s="382" t="n">
        <v>0.786442</v>
      </c>
      <c r="D812" s="382" t="n">
        <v>67.02</v>
      </c>
      <c r="E812" s="382" t="n">
        <v>0.116067</v>
      </c>
    </row>
    <row r="813" customFormat="false" ht="12.75" hidden="false" customHeight="false" outlineLevel="0" collapsed="false">
      <c r="A813" s="53" t="s">
        <v>640</v>
      </c>
      <c r="B813" s="182" t="n">
        <v>434.26</v>
      </c>
      <c r="C813" s="382" t="n">
        <v>0.86149</v>
      </c>
      <c r="D813" s="382" t="n">
        <v>29.05</v>
      </c>
      <c r="E813" s="382" t="n">
        <v>0.05031</v>
      </c>
    </row>
    <row r="814" s="384" customFormat="true" ht="12.75" hidden="false" customHeight="false" outlineLevel="0" collapsed="false">
      <c r="A814" s="53" t="s">
        <v>642</v>
      </c>
      <c r="B814" s="182" t="n">
        <v>42.1</v>
      </c>
      <c r="C814" s="382" t="n">
        <v>0.083518</v>
      </c>
      <c r="D814" s="382" t="n">
        <v>564.06</v>
      </c>
      <c r="E814" s="382" t="n">
        <v>0.976854</v>
      </c>
    </row>
    <row r="815" s="103" customFormat="true" ht="12.75" hidden="false" customHeight="false" outlineLevel="0" collapsed="false">
      <c r="A815" s="53" t="s">
        <v>643</v>
      </c>
      <c r="B815" s="182" t="n">
        <v>0.13</v>
      </c>
      <c r="C815" s="382" t="n">
        <v>0.000258</v>
      </c>
      <c r="D815" s="382" t="n">
        <v>721.58</v>
      </c>
      <c r="E815" s="382" t="n">
        <v>1.249651</v>
      </c>
    </row>
    <row r="816" customFormat="false" ht="12.75" hidden="false" customHeight="false" outlineLevel="0" collapsed="false">
      <c r="A816" s="53" t="s">
        <v>645</v>
      </c>
      <c r="B816" s="182" t="n">
        <v>20950.57</v>
      </c>
      <c r="C816" s="382" t="n">
        <v>41.561961</v>
      </c>
      <c r="D816" s="382" t="n">
        <v>1871.1</v>
      </c>
      <c r="E816" s="382" t="n">
        <v>3.240419</v>
      </c>
    </row>
    <row r="817" customFormat="false" ht="12.75" hidden="false" customHeight="false" outlineLevel="0" collapsed="false">
      <c r="A817" s="53" t="s">
        <v>656</v>
      </c>
      <c r="B817" s="182" t="n">
        <v>1396.75</v>
      </c>
      <c r="C817" s="382" t="n">
        <v>2.770887</v>
      </c>
      <c r="D817" s="382" t="n">
        <v>486.71</v>
      </c>
      <c r="E817" s="382" t="n">
        <v>0.842897</v>
      </c>
    </row>
    <row r="818" customFormat="false" ht="12.75" hidden="false" customHeight="false" outlineLevel="0" collapsed="false">
      <c r="A818" s="53" t="s">
        <v>657</v>
      </c>
      <c r="B818" s="182" t="n">
        <v>7419.65</v>
      </c>
      <c r="C818" s="382" t="n">
        <v>14.71918</v>
      </c>
      <c r="D818" s="382" t="n">
        <v>1244.93</v>
      </c>
      <c r="E818" s="382" t="n">
        <v>2.156002</v>
      </c>
    </row>
    <row r="819" customFormat="false" ht="12.75" hidden="false" customHeight="false" outlineLevel="0" collapsed="false">
      <c r="A819" s="53" t="s">
        <v>1249</v>
      </c>
      <c r="B819" s="182" t="n">
        <v>449</v>
      </c>
      <c r="C819" s="382" t="n">
        <v>0.890731</v>
      </c>
      <c r="D819" s="382" t="n">
        <v>5568.91</v>
      </c>
      <c r="E819" s="382" t="n">
        <v>9.644382</v>
      </c>
    </row>
    <row r="820" customFormat="false" ht="12.75" hidden="false" customHeight="false" outlineLevel="0" collapsed="false">
      <c r="A820" s="53" t="s">
        <v>579</v>
      </c>
      <c r="B820" s="182" t="n">
        <v>579.69</v>
      </c>
      <c r="C820" s="382" t="n">
        <v>1.149995</v>
      </c>
      <c r="D820" s="382" t="n">
        <v>4.02</v>
      </c>
      <c r="E820" s="382" t="n">
        <v>0.006962</v>
      </c>
    </row>
    <row r="821" customFormat="false" ht="12.75" hidden="false" customHeight="false" outlineLevel="0" collapsed="false">
      <c r="A821" s="53" t="s">
        <v>662</v>
      </c>
      <c r="B821" s="182" t="n">
        <v>714.06</v>
      </c>
      <c r="C821" s="382" t="n">
        <v>1.41656</v>
      </c>
      <c r="D821" s="382" t="n">
        <v>640.74</v>
      </c>
      <c r="E821" s="382" t="n">
        <v>1.10965</v>
      </c>
    </row>
    <row r="822" customFormat="false" ht="12.75" hidden="false" customHeight="false" outlineLevel="0" collapsed="false">
      <c r="A822" s="53" t="s">
        <v>664</v>
      </c>
      <c r="B822" s="182" t="n">
        <v>618.81</v>
      </c>
      <c r="C822" s="382" t="n">
        <v>1.227602</v>
      </c>
      <c r="D822" s="382" t="n">
        <v>851.49</v>
      </c>
      <c r="E822" s="382" t="n">
        <v>1.474632</v>
      </c>
    </row>
    <row r="823" customFormat="false" ht="12.75" hidden="false" customHeight="false" outlineLevel="0" collapsed="false">
      <c r="A823" s="53" t="s">
        <v>1262</v>
      </c>
      <c r="B823" s="182" t="s">
        <v>29</v>
      </c>
      <c r="C823" s="382" t="s">
        <v>29</v>
      </c>
      <c r="D823" s="382" t="n">
        <v>454.17</v>
      </c>
      <c r="E823" s="382" t="n">
        <v>0.786543</v>
      </c>
    </row>
    <row r="824" customFormat="false" ht="12.75" hidden="false" customHeight="false" outlineLevel="0" collapsed="false">
      <c r="A824" s="53" t="s">
        <v>672</v>
      </c>
      <c r="B824" s="182" t="n">
        <v>552.34</v>
      </c>
      <c r="C824" s="382" t="n">
        <v>1.095738</v>
      </c>
      <c r="D824" s="382" t="n">
        <v>2199.78</v>
      </c>
      <c r="E824" s="382" t="n">
        <v>3.809636</v>
      </c>
    </row>
    <row r="825" customFormat="false" ht="12.75" hidden="false" customHeight="false" outlineLevel="0" collapsed="false">
      <c r="A825" s="53" t="s">
        <v>678</v>
      </c>
      <c r="B825" s="182" t="n">
        <v>1114.84</v>
      </c>
      <c r="C825" s="382" t="n">
        <v>2.211631</v>
      </c>
      <c r="D825" s="382" t="n">
        <v>3910.66</v>
      </c>
      <c r="E825" s="382" t="n">
        <v>6.772582</v>
      </c>
    </row>
    <row r="826" customFormat="false" ht="12.75" hidden="false" customHeight="false" outlineLevel="0" collapsed="false">
      <c r="A826" s="53" t="s">
        <v>681</v>
      </c>
      <c r="B826" s="182" t="n">
        <v>1392.32</v>
      </c>
      <c r="C826" s="382" t="n">
        <v>2.762099</v>
      </c>
      <c r="D826" s="382" t="n">
        <v>7.57</v>
      </c>
      <c r="E826" s="382" t="n">
        <v>0.01311</v>
      </c>
    </row>
    <row r="827" customFormat="false" ht="12.75" hidden="false" customHeight="false" outlineLevel="0" collapsed="false">
      <c r="A827" s="53" t="s">
        <v>683</v>
      </c>
      <c r="B827" s="182" t="n">
        <v>7723.22</v>
      </c>
      <c r="C827" s="382" t="n">
        <v>15.321405</v>
      </c>
      <c r="D827" s="382" t="n">
        <v>3082.73</v>
      </c>
      <c r="E827" s="382" t="n">
        <v>5.338751</v>
      </c>
    </row>
    <row r="828" customFormat="false" ht="12.75" hidden="false" customHeight="false" outlineLevel="0" collapsed="false">
      <c r="A828" s="53" t="s">
        <v>684</v>
      </c>
      <c r="B828" s="182" t="n">
        <v>880.22</v>
      </c>
      <c r="C828" s="382" t="n">
        <v>1.74619</v>
      </c>
      <c r="D828" s="382" t="n">
        <v>367.44</v>
      </c>
      <c r="E828" s="382" t="n">
        <v>0.636342</v>
      </c>
    </row>
    <row r="829" customFormat="false" ht="12.75" hidden="false" customHeight="false" outlineLevel="0" collapsed="false">
      <c r="A829" s="53" t="s">
        <v>685</v>
      </c>
      <c r="B829" s="182" t="n">
        <v>1157.34</v>
      </c>
      <c r="C829" s="382" t="n">
        <v>2.295943</v>
      </c>
      <c r="D829" s="382" t="s">
        <v>29</v>
      </c>
      <c r="E829" s="382" t="s">
        <v>29</v>
      </c>
    </row>
    <row r="830" customFormat="false" ht="12.75" hidden="false" customHeight="false" outlineLevel="0" collapsed="false">
      <c r="A830" s="53"/>
      <c r="B830" s="72"/>
      <c r="C830" s="72"/>
      <c r="D830" s="72"/>
      <c r="E830" s="72"/>
    </row>
    <row r="831" customFormat="false" ht="12.75" hidden="false" customHeight="false" outlineLevel="0" collapsed="false">
      <c r="A831" s="381" t="s">
        <v>1319</v>
      </c>
      <c r="B831" s="376" t="n">
        <v>54815.25</v>
      </c>
      <c r="C831" s="377" t="n">
        <v>100</v>
      </c>
      <c r="D831" s="377" t="n">
        <v>32615.57</v>
      </c>
      <c r="E831" s="377" t="n">
        <v>100</v>
      </c>
    </row>
    <row r="832" customFormat="false" ht="12.75" hidden="false" customHeight="false" outlineLevel="0" collapsed="false">
      <c r="A832" s="53" t="s">
        <v>210</v>
      </c>
      <c r="B832" s="376"/>
      <c r="C832" s="377"/>
      <c r="D832" s="377"/>
      <c r="E832" s="377"/>
    </row>
    <row r="833" customFormat="false" ht="12.75" hidden="false" customHeight="false" outlineLevel="0" collapsed="false">
      <c r="A833" s="53" t="s">
        <v>351</v>
      </c>
      <c r="B833" s="182" t="n">
        <v>1012.16</v>
      </c>
      <c r="C833" s="382" t="n">
        <v>1.846493</v>
      </c>
      <c r="D833" s="382" t="n">
        <v>106.11</v>
      </c>
      <c r="E833" s="382" t="n">
        <v>0.325335</v>
      </c>
    </row>
    <row r="834" customFormat="false" ht="12.75" hidden="false" customHeight="false" outlineLevel="0" collapsed="false">
      <c r="A834" s="53" t="s">
        <v>356</v>
      </c>
      <c r="B834" s="182" t="n">
        <v>1235.57</v>
      </c>
      <c r="C834" s="382" t="n">
        <v>2.254063</v>
      </c>
      <c r="D834" s="382" t="n">
        <v>105.51</v>
      </c>
      <c r="E834" s="382" t="n">
        <v>0.323496</v>
      </c>
    </row>
    <row r="835" customFormat="false" ht="12.75" hidden="false" customHeight="false" outlineLevel="0" collapsed="false">
      <c r="A835" s="53" t="s">
        <v>358</v>
      </c>
      <c r="B835" s="182" t="n">
        <v>752.33</v>
      </c>
      <c r="C835" s="382" t="n">
        <v>1.372483</v>
      </c>
      <c r="D835" s="382" t="n">
        <v>1542.75</v>
      </c>
      <c r="E835" s="382" t="n">
        <v>4.730103</v>
      </c>
    </row>
    <row r="836" customFormat="false" ht="12.75" hidden="false" customHeight="false" outlineLevel="0" collapsed="false">
      <c r="A836" s="53" t="s">
        <v>360</v>
      </c>
      <c r="B836" s="182" t="n">
        <v>6666.06</v>
      </c>
      <c r="C836" s="382" t="n">
        <v>12.160959</v>
      </c>
      <c r="D836" s="382" t="n">
        <v>3531.51</v>
      </c>
      <c r="E836" s="382" t="n">
        <v>10.827681</v>
      </c>
    </row>
    <row r="837" customFormat="false" ht="11.25" hidden="false" customHeight="true" outlineLevel="0" collapsed="false">
      <c r="A837" s="53" t="s">
        <v>569</v>
      </c>
      <c r="B837" s="182" t="n">
        <v>794.71</v>
      </c>
      <c r="C837" s="382" t="n">
        <v>1.449797</v>
      </c>
      <c r="D837" s="382" t="n">
        <v>20.82</v>
      </c>
      <c r="E837" s="382" t="n">
        <v>0.063835</v>
      </c>
    </row>
    <row r="838" customFormat="false" ht="12.75" hidden="false" customHeight="false" outlineLevel="0" collapsed="false">
      <c r="A838" s="53" t="s">
        <v>627</v>
      </c>
      <c r="B838" s="182" t="n">
        <v>725.55</v>
      </c>
      <c r="C838" s="382" t="n">
        <v>1.323628</v>
      </c>
      <c r="D838" s="382" t="n">
        <v>108.28</v>
      </c>
      <c r="E838" s="382" t="n">
        <v>0.331989</v>
      </c>
    </row>
    <row r="839" customFormat="false" ht="12.75" hidden="false" customHeight="false" outlineLevel="0" collapsed="false">
      <c r="A839" s="53" t="s">
        <v>1343</v>
      </c>
      <c r="B839" s="182" t="n">
        <v>60.99</v>
      </c>
      <c r="C839" s="382" t="n">
        <v>0.111265</v>
      </c>
      <c r="D839" s="382" t="n">
        <v>481.42</v>
      </c>
      <c r="E839" s="382" t="n">
        <v>1.476043</v>
      </c>
    </row>
    <row r="840" customFormat="false" ht="11.25" hidden="false" customHeight="true" outlineLevel="0" collapsed="false">
      <c r="A840" s="53" t="s">
        <v>633</v>
      </c>
      <c r="B840" s="182" t="n">
        <v>251.85</v>
      </c>
      <c r="C840" s="382" t="n">
        <v>0.459452</v>
      </c>
      <c r="D840" s="382" t="n">
        <v>365.8</v>
      </c>
      <c r="E840" s="382" t="n">
        <v>1.12155</v>
      </c>
    </row>
    <row r="841" customFormat="false" ht="12.75" hidden="false" customHeight="false" outlineLevel="0" collapsed="false">
      <c r="A841" s="53" t="s">
        <v>1359</v>
      </c>
      <c r="B841" s="182" t="n">
        <v>453.78</v>
      </c>
      <c r="C841" s="382" t="n">
        <v>0.827835</v>
      </c>
      <c r="D841" s="382" t="n">
        <v>209.77</v>
      </c>
      <c r="E841" s="382" t="n">
        <v>0.643159</v>
      </c>
    </row>
    <row r="842" customFormat="false" ht="12.75" hidden="false" customHeight="false" outlineLevel="0" collapsed="false">
      <c r="A842" s="53" t="s">
        <v>643</v>
      </c>
      <c r="B842" s="182" t="n">
        <v>108.66</v>
      </c>
      <c r="C842" s="382" t="n">
        <v>0.19823</v>
      </c>
      <c r="D842" s="382" t="n">
        <v>3490.44</v>
      </c>
      <c r="E842" s="382" t="n">
        <v>10.70176</v>
      </c>
    </row>
    <row r="843" customFormat="false" ht="11.25" hidden="false" customHeight="true" outlineLevel="0" collapsed="false">
      <c r="A843" s="53" t="s">
        <v>645</v>
      </c>
      <c r="B843" s="182" t="n">
        <v>5467.72</v>
      </c>
      <c r="C843" s="382" t="n">
        <v>9.974815</v>
      </c>
      <c r="D843" s="382" t="n">
        <v>1075.54</v>
      </c>
      <c r="E843" s="382" t="n">
        <v>3.297627</v>
      </c>
    </row>
    <row r="844" s="103" customFormat="true" ht="12.75" hidden="false" customHeight="false" outlineLevel="0" collapsed="false">
      <c r="A844" s="53" t="s">
        <v>1363</v>
      </c>
      <c r="B844" s="182" t="n">
        <v>818.48</v>
      </c>
      <c r="C844" s="382" t="n">
        <v>1.493161</v>
      </c>
      <c r="D844" s="382" t="s">
        <v>29</v>
      </c>
      <c r="E844" s="382" t="s">
        <v>29</v>
      </c>
    </row>
    <row r="845" s="103" customFormat="true" ht="12.75" hidden="false" customHeight="false" outlineLevel="0" collapsed="false">
      <c r="A845" s="53" t="s">
        <v>592</v>
      </c>
      <c r="B845" s="182" t="n">
        <v>1068.92</v>
      </c>
      <c r="C845" s="382" t="n">
        <v>1.950041</v>
      </c>
      <c r="D845" s="382" t="s">
        <v>29</v>
      </c>
      <c r="E845" s="382" t="s">
        <v>29</v>
      </c>
    </row>
    <row r="846" customFormat="false" ht="12.75" hidden="false" customHeight="false" outlineLevel="0" collapsed="false">
      <c r="A846" s="53" t="s">
        <v>656</v>
      </c>
      <c r="B846" s="182" t="n">
        <v>2573.74</v>
      </c>
      <c r="C846" s="382" t="n">
        <v>4.695299</v>
      </c>
      <c r="D846" s="382" t="n">
        <v>2924.28</v>
      </c>
      <c r="E846" s="382" t="n">
        <v>8.965902</v>
      </c>
    </row>
    <row r="847" customFormat="false" ht="12.75" hidden="false" customHeight="false" outlineLevel="0" collapsed="false">
      <c r="A847" s="53" t="s">
        <v>657</v>
      </c>
      <c r="B847" s="182" t="n">
        <v>3911.63</v>
      </c>
      <c r="C847" s="382" t="n">
        <v>7.136025</v>
      </c>
      <c r="D847" s="382" t="n">
        <v>3775.69</v>
      </c>
      <c r="E847" s="382" t="n">
        <v>11.576342</v>
      </c>
    </row>
    <row r="848" customFormat="false" ht="11.25" hidden="false" customHeight="true" outlineLevel="0" collapsed="false">
      <c r="A848" s="53" t="s">
        <v>662</v>
      </c>
      <c r="B848" s="182" t="n">
        <v>3197.57</v>
      </c>
      <c r="C848" s="382" t="n">
        <v>5.833358</v>
      </c>
      <c r="D848" s="382" t="n">
        <v>1059.73</v>
      </c>
      <c r="E848" s="382" t="n">
        <v>3.249154</v>
      </c>
    </row>
    <row r="849" customFormat="false" ht="12.75" hidden="false" customHeight="false" outlineLevel="0" collapsed="false">
      <c r="A849" s="53" t="s">
        <v>664</v>
      </c>
      <c r="B849" s="182" t="n">
        <v>5881.58</v>
      </c>
      <c r="C849" s="382" t="n">
        <v>10.729824</v>
      </c>
      <c r="D849" s="382" t="n">
        <v>1707.16</v>
      </c>
      <c r="E849" s="382" t="n">
        <v>5.234187</v>
      </c>
    </row>
    <row r="850" customFormat="false" ht="12.75" hidden="false" customHeight="false" outlineLevel="0" collapsed="false">
      <c r="A850" s="53" t="s">
        <v>672</v>
      </c>
      <c r="B850" s="182" t="n">
        <v>7794.85</v>
      </c>
      <c r="C850" s="382" t="n">
        <v>14.220222</v>
      </c>
      <c r="D850" s="382" t="n">
        <v>1216.07</v>
      </c>
      <c r="E850" s="382" t="n">
        <v>3.728495</v>
      </c>
    </row>
    <row r="851" customFormat="false" ht="12.75" hidden="false" customHeight="false" outlineLevel="0" collapsed="false">
      <c r="A851" s="53" t="s">
        <v>678</v>
      </c>
      <c r="B851" s="182" t="n">
        <v>436.57</v>
      </c>
      <c r="C851" s="382" t="n">
        <v>0.796439</v>
      </c>
      <c r="D851" s="382" t="n">
        <v>108.52</v>
      </c>
      <c r="E851" s="382" t="n">
        <v>0.332725</v>
      </c>
    </row>
    <row r="852" customFormat="false" ht="12.75" hidden="false" customHeight="false" outlineLevel="0" collapsed="false">
      <c r="A852" s="53" t="s">
        <v>681</v>
      </c>
      <c r="B852" s="182" t="n">
        <v>1113.33</v>
      </c>
      <c r="C852" s="382" t="n">
        <v>2.031059</v>
      </c>
      <c r="D852" s="382" t="n">
        <v>8.52</v>
      </c>
      <c r="E852" s="382" t="n">
        <v>0.026122</v>
      </c>
    </row>
    <row r="853" customFormat="false" ht="12.75" hidden="false" customHeight="false" outlineLevel="0" collapsed="false">
      <c r="A853" s="53" t="s">
        <v>682</v>
      </c>
      <c r="B853" s="182" t="n">
        <v>1848.86</v>
      </c>
      <c r="C853" s="382" t="n">
        <v>3.372893</v>
      </c>
      <c r="D853" s="382" t="n">
        <v>6082.53</v>
      </c>
      <c r="E853" s="382" t="n">
        <v>18.649161</v>
      </c>
    </row>
    <row r="854" customFormat="false" ht="11.25" hidden="false" customHeight="true" outlineLevel="0" collapsed="false">
      <c r="A854" s="53" t="s">
        <v>427</v>
      </c>
      <c r="B854" s="182" t="n">
        <v>343.76</v>
      </c>
      <c r="C854" s="382" t="n">
        <v>0.627125</v>
      </c>
      <c r="D854" s="382" t="n">
        <v>437.44</v>
      </c>
      <c r="E854" s="382" t="n">
        <v>1.3412</v>
      </c>
    </row>
    <row r="855" customFormat="false" ht="12.75" hidden="false" customHeight="false" outlineLevel="0" collapsed="false">
      <c r="A855" s="53" t="s">
        <v>683</v>
      </c>
      <c r="B855" s="182" t="n">
        <v>4015.78</v>
      </c>
      <c r="C855" s="382" t="n">
        <v>7.326027</v>
      </c>
      <c r="D855" s="382" t="n">
        <v>1352.71</v>
      </c>
      <c r="E855" s="382" t="n">
        <v>4.147436</v>
      </c>
    </row>
    <row r="856" customFormat="false" ht="11.25" hidden="false" customHeight="true" outlineLevel="0" collapsed="false">
      <c r="A856" s="53"/>
      <c r="B856" s="72"/>
      <c r="C856" s="72"/>
      <c r="D856" s="72"/>
      <c r="E856" s="72"/>
    </row>
    <row r="857" customFormat="false" ht="25.5" hidden="false" customHeight="false" outlineLevel="0" collapsed="false">
      <c r="A857" s="380" t="s">
        <v>1320</v>
      </c>
      <c r="B857" s="376" t="n">
        <v>10831.38</v>
      </c>
      <c r="C857" s="377" t="n">
        <v>100</v>
      </c>
      <c r="D857" s="377" t="n">
        <v>6703.29</v>
      </c>
      <c r="E857" s="377" t="n">
        <v>100</v>
      </c>
    </row>
    <row r="858" customFormat="false" ht="11.25" hidden="false" customHeight="true" outlineLevel="0" collapsed="false">
      <c r="A858" s="53" t="s">
        <v>210</v>
      </c>
      <c r="B858" s="365"/>
      <c r="C858" s="365"/>
      <c r="D858" s="365"/>
      <c r="E858" s="365"/>
    </row>
    <row r="859" customFormat="false" ht="12.75" hidden="false" customHeight="false" outlineLevel="0" collapsed="false">
      <c r="A859" s="53" t="s">
        <v>351</v>
      </c>
      <c r="B859" s="182" t="n">
        <v>179.82</v>
      </c>
      <c r="C859" s="382" t="n">
        <v>1.660176</v>
      </c>
      <c r="D859" s="382" t="n">
        <v>406.07</v>
      </c>
      <c r="E859" s="382" t="n">
        <v>6.057772</v>
      </c>
    </row>
    <row r="860" customFormat="false" ht="12.75" hidden="false" customHeight="false" outlineLevel="0" collapsed="false">
      <c r="A860" s="53" t="s">
        <v>352</v>
      </c>
      <c r="B860" s="182" t="n">
        <v>115.01</v>
      </c>
      <c r="C860" s="382" t="n">
        <v>1.061822</v>
      </c>
      <c r="D860" s="382" t="n">
        <v>0.47</v>
      </c>
      <c r="E860" s="382" t="n">
        <v>0.007011</v>
      </c>
    </row>
    <row r="861" customFormat="false" ht="11.25" hidden="false" customHeight="true" outlineLevel="0" collapsed="false">
      <c r="A861" s="53" t="s">
        <v>1204</v>
      </c>
      <c r="B861" s="182" t="n">
        <v>277.04</v>
      </c>
      <c r="C861" s="382" t="n">
        <v>2.557753</v>
      </c>
      <c r="D861" s="382" t="s">
        <v>29</v>
      </c>
      <c r="E861" s="382" t="s">
        <v>29</v>
      </c>
    </row>
    <row r="862" customFormat="false" ht="11.25" hidden="false" customHeight="true" outlineLevel="0" collapsed="false">
      <c r="A862" s="53" t="s">
        <v>356</v>
      </c>
      <c r="B862" s="182" t="n">
        <v>134.3</v>
      </c>
      <c r="C862" s="382" t="n">
        <v>1.239916</v>
      </c>
      <c r="D862" s="382" t="n">
        <v>35.53</v>
      </c>
      <c r="E862" s="382" t="n">
        <v>0.530038</v>
      </c>
    </row>
    <row r="863" customFormat="false" ht="12.75" hidden="false" customHeight="false" outlineLevel="0" collapsed="false">
      <c r="A863" s="53" t="s">
        <v>618</v>
      </c>
      <c r="B863" s="182" t="n">
        <v>86.18</v>
      </c>
      <c r="C863" s="382" t="n">
        <v>0.795651</v>
      </c>
      <c r="D863" s="382" t="n">
        <v>15.11</v>
      </c>
      <c r="E863" s="382" t="n">
        <v>0.225412</v>
      </c>
    </row>
    <row r="864" customFormat="false" ht="12.75" hidden="false" customHeight="false" outlineLevel="0" collapsed="false">
      <c r="A864" s="53" t="s">
        <v>360</v>
      </c>
      <c r="B864" s="182" t="n">
        <v>1655.9</v>
      </c>
      <c r="C864" s="382" t="n">
        <v>15.287987</v>
      </c>
      <c r="D864" s="382" t="n">
        <v>528.01</v>
      </c>
      <c r="E864" s="382" t="n">
        <v>7.876878</v>
      </c>
    </row>
    <row r="865" customFormat="false" ht="12.75" hidden="false" customHeight="false" outlineLevel="0" collapsed="false">
      <c r="A865" s="53" t="s">
        <v>1209</v>
      </c>
      <c r="B865" s="182" t="n">
        <v>381.42</v>
      </c>
      <c r="C865" s="382" t="n">
        <v>3.521435</v>
      </c>
      <c r="D865" s="382" t="n">
        <v>115.45</v>
      </c>
      <c r="E865" s="382" t="n">
        <v>1.722289</v>
      </c>
    </row>
    <row r="866" customFormat="false" ht="12.75" hidden="false" customHeight="false" outlineLevel="0" collapsed="false">
      <c r="A866" s="53" t="s">
        <v>362</v>
      </c>
      <c r="B866" s="182" t="n">
        <v>225.03</v>
      </c>
      <c r="C866" s="382" t="n">
        <v>2.077575</v>
      </c>
      <c r="D866" s="382" t="s">
        <v>29</v>
      </c>
      <c r="E866" s="382" t="s">
        <v>29</v>
      </c>
    </row>
    <row r="867" customFormat="false" ht="12.75" hidden="false" customHeight="false" outlineLevel="0" collapsed="false">
      <c r="A867" s="53" t="s">
        <v>633</v>
      </c>
      <c r="B867" s="182" t="n">
        <v>99.34</v>
      </c>
      <c r="C867" s="382" t="n">
        <v>0.91715</v>
      </c>
      <c r="D867" s="382" t="n">
        <v>469.18</v>
      </c>
      <c r="E867" s="382" t="n">
        <v>6.99925</v>
      </c>
    </row>
    <row r="868" customFormat="false" ht="12.75" hidden="false" customHeight="false" outlineLevel="0" collapsed="false">
      <c r="A868" s="53" t="s">
        <v>1359</v>
      </c>
      <c r="B868" s="182" t="n">
        <v>113.89</v>
      </c>
      <c r="C868" s="382" t="n">
        <v>1.051482</v>
      </c>
      <c r="D868" s="382" t="s">
        <v>29</v>
      </c>
      <c r="E868" s="382" t="s">
        <v>29</v>
      </c>
    </row>
    <row r="869" customFormat="false" ht="12.75" hidden="false" customHeight="false" outlineLevel="0" collapsed="false">
      <c r="A869" s="53" t="s">
        <v>639</v>
      </c>
      <c r="B869" s="182" t="n">
        <v>13.51</v>
      </c>
      <c r="C869" s="382" t="n">
        <v>0.12473</v>
      </c>
      <c r="D869" s="382" t="n">
        <v>230.63</v>
      </c>
      <c r="E869" s="382" t="n">
        <v>3.440549</v>
      </c>
    </row>
    <row r="870" customFormat="false" ht="12.75" hidden="false" customHeight="false" outlineLevel="0" collapsed="false">
      <c r="A870" s="53" t="s">
        <v>643</v>
      </c>
      <c r="B870" s="182" t="n">
        <v>48.94</v>
      </c>
      <c r="C870" s="382" t="n">
        <v>0.451835</v>
      </c>
      <c r="D870" s="382" t="n">
        <v>173.05</v>
      </c>
      <c r="E870" s="382" t="n">
        <v>2.581568</v>
      </c>
    </row>
    <row r="871" customFormat="false" ht="12.75" hidden="false" customHeight="false" outlineLevel="0" collapsed="false">
      <c r="A871" s="53" t="s">
        <v>644</v>
      </c>
      <c r="B871" s="182" t="n">
        <v>110.56</v>
      </c>
      <c r="C871" s="382" t="n">
        <v>1.020738</v>
      </c>
      <c r="D871" s="382" t="n">
        <v>4.4</v>
      </c>
      <c r="E871" s="382" t="n">
        <v>0.065639</v>
      </c>
    </row>
    <row r="872" customFormat="false" ht="12.75" hidden="false" customHeight="false" outlineLevel="0" collapsed="false">
      <c r="A872" s="53" t="s">
        <v>645</v>
      </c>
      <c r="B872" s="182" t="n">
        <v>887.71</v>
      </c>
      <c r="C872" s="382" t="n">
        <v>8.195724</v>
      </c>
      <c r="D872" s="382" t="n">
        <v>133.36</v>
      </c>
      <c r="E872" s="382" t="n">
        <v>1.989471</v>
      </c>
    </row>
    <row r="873" customFormat="false" ht="12.75" hidden="false" customHeight="false" outlineLevel="0" collapsed="false">
      <c r="A873" s="53" t="s">
        <v>592</v>
      </c>
      <c r="B873" s="182" t="n">
        <v>191.78</v>
      </c>
      <c r="C873" s="382" t="n">
        <v>1.770596</v>
      </c>
      <c r="D873" s="382" t="s">
        <v>29</v>
      </c>
      <c r="E873" s="382" t="s">
        <v>29</v>
      </c>
    </row>
    <row r="874" customFormat="false" ht="12.75" hidden="false" customHeight="false" outlineLevel="0" collapsed="false">
      <c r="A874" s="53" t="s">
        <v>656</v>
      </c>
      <c r="B874" s="182" t="n">
        <v>54.75</v>
      </c>
      <c r="C874" s="382" t="n">
        <v>0.505476</v>
      </c>
      <c r="D874" s="382" t="n">
        <v>89.62</v>
      </c>
      <c r="E874" s="382" t="n">
        <v>1.336955</v>
      </c>
    </row>
    <row r="875" customFormat="false" ht="12.75" hidden="false" customHeight="false" outlineLevel="0" collapsed="false">
      <c r="A875" s="53" t="s">
        <v>657</v>
      </c>
      <c r="B875" s="182" t="n">
        <v>720.61</v>
      </c>
      <c r="C875" s="382" t="n">
        <v>6.652984</v>
      </c>
      <c r="D875" s="382" t="n">
        <v>525.29</v>
      </c>
      <c r="E875" s="382" t="n">
        <v>7.836301</v>
      </c>
    </row>
    <row r="876" s="385" customFormat="true" ht="12.75" hidden="false" customHeight="false" outlineLevel="0" collapsed="false">
      <c r="A876" s="53" t="s">
        <v>662</v>
      </c>
      <c r="B876" s="182" t="n">
        <v>371.02</v>
      </c>
      <c r="C876" s="382" t="n">
        <v>3.425418</v>
      </c>
      <c r="D876" s="382" t="n">
        <v>131.12</v>
      </c>
      <c r="E876" s="382" t="n">
        <v>1.956054</v>
      </c>
    </row>
    <row r="877" s="103" customFormat="true" ht="12.75" hidden="false" customHeight="false" outlineLevel="0" collapsed="false">
      <c r="A877" s="53" t="s">
        <v>664</v>
      </c>
      <c r="B877" s="182" t="n">
        <v>2510.15</v>
      </c>
      <c r="C877" s="382" t="n">
        <v>23.174794</v>
      </c>
      <c r="D877" s="382" t="n">
        <v>486.9</v>
      </c>
      <c r="E877" s="382" t="n">
        <v>7.263597</v>
      </c>
    </row>
    <row r="878" customFormat="false" ht="12.75" hidden="false" customHeight="false" outlineLevel="0" collapsed="false">
      <c r="A878" s="53" t="s">
        <v>1340</v>
      </c>
      <c r="B878" s="182" t="s">
        <v>29</v>
      </c>
      <c r="C878" s="382" t="s">
        <v>29</v>
      </c>
      <c r="D878" s="382" t="n">
        <v>137.8</v>
      </c>
      <c r="E878" s="382" t="n">
        <v>2.055707</v>
      </c>
    </row>
    <row r="879" customFormat="false" ht="12.75" hidden="false" customHeight="false" outlineLevel="0" collapsed="false">
      <c r="A879" s="53" t="s">
        <v>670</v>
      </c>
      <c r="B879" s="182" t="n">
        <v>361.29</v>
      </c>
      <c r="C879" s="382" t="n">
        <v>3.335586</v>
      </c>
      <c r="D879" s="382" t="n">
        <v>1.13</v>
      </c>
      <c r="E879" s="382" t="n">
        <v>0.016857</v>
      </c>
    </row>
    <row r="880" customFormat="false" ht="12.75" hidden="false" customHeight="false" outlineLevel="0" collapsed="false">
      <c r="A880" s="53" t="s">
        <v>672</v>
      </c>
      <c r="B880" s="182" t="n">
        <v>518.43</v>
      </c>
      <c r="C880" s="382" t="n">
        <v>4.786371</v>
      </c>
      <c r="D880" s="382" t="n">
        <v>231.71</v>
      </c>
      <c r="E880" s="382" t="n">
        <v>3.456661</v>
      </c>
    </row>
    <row r="881" customFormat="false" ht="12.75" hidden="false" customHeight="false" outlineLevel="0" collapsed="false">
      <c r="A881" s="53" t="s">
        <v>676</v>
      </c>
      <c r="B881" s="182" t="n">
        <v>1.69</v>
      </c>
      <c r="C881" s="382" t="n">
        <v>0.015603</v>
      </c>
      <c r="D881" s="382" t="n">
        <v>281.26</v>
      </c>
      <c r="E881" s="382" t="n">
        <v>4.19585</v>
      </c>
    </row>
    <row r="882" customFormat="false" ht="12.75" hidden="false" customHeight="false" outlineLevel="0" collapsed="false">
      <c r="A882" s="53" t="s">
        <v>1349</v>
      </c>
      <c r="B882" s="182" t="s">
        <v>29</v>
      </c>
      <c r="C882" s="382" t="s">
        <v>29</v>
      </c>
      <c r="D882" s="382" t="n">
        <v>931.06</v>
      </c>
      <c r="E882" s="382" t="n">
        <v>13.889597</v>
      </c>
    </row>
    <row r="883" customFormat="false" ht="12.75" hidden="false" customHeight="false" outlineLevel="0" collapsed="false">
      <c r="A883" s="53" t="s">
        <v>682</v>
      </c>
      <c r="B883" s="182" t="n">
        <v>587.62</v>
      </c>
      <c r="C883" s="382" t="n">
        <v>5.425163</v>
      </c>
      <c r="D883" s="382" t="n">
        <v>150.06</v>
      </c>
      <c r="E883" s="382" t="n">
        <v>2.238602</v>
      </c>
    </row>
    <row r="884" customFormat="false" ht="12.75" hidden="false" customHeight="false" outlineLevel="0" collapsed="false">
      <c r="A884" s="53" t="s">
        <v>427</v>
      </c>
      <c r="B884" s="182" t="n">
        <v>132.1</v>
      </c>
      <c r="C884" s="382" t="n">
        <v>1.219605</v>
      </c>
      <c r="D884" s="382" t="n">
        <v>32.8</v>
      </c>
      <c r="E884" s="382" t="n">
        <v>0.489312</v>
      </c>
    </row>
    <row r="885" customFormat="false" ht="12.75" hidden="false" customHeight="false" outlineLevel="0" collapsed="false">
      <c r="A885" s="53" t="s">
        <v>683</v>
      </c>
      <c r="B885" s="182" t="n">
        <v>37.83</v>
      </c>
      <c r="C885" s="382" t="n">
        <v>0.349263</v>
      </c>
      <c r="D885" s="382" t="n">
        <v>1009.42</v>
      </c>
      <c r="E885" s="382" t="n">
        <v>15.058576</v>
      </c>
    </row>
    <row r="886" customFormat="false" ht="12.75" hidden="false" customHeight="false" outlineLevel="0" collapsed="false">
      <c r="A886" s="53" t="s">
        <v>684</v>
      </c>
      <c r="B886" s="182" t="n">
        <v>422.22</v>
      </c>
      <c r="C886" s="382" t="n">
        <v>3.898118</v>
      </c>
      <c r="D886" s="382" t="n">
        <v>414.56</v>
      </c>
      <c r="E886" s="382" t="n">
        <v>6.184426</v>
      </c>
    </row>
    <row r="887" customFormat="false" ht="12.75" hidden="false" customHeight="false" outlineLevel="0" collapsed="false">
      <c r="A887" s="364" t="s">
        <v>1321</v>
      </c>
      <c r="B887" s="376" t="n">
        <v>3579.98</v>
      </c>
      <c r="C887" s="377" t="n">
        <v>100</v>
      </c>
      <c r="D887" s="377" t="n">
        <v>1332521.99</v>
      </c>
      <c r="E887" s="377" t="n">
        <v>100</v>
      </c>
    </row>
    <row r="888" customFormat="false" ht="12.75" hidden="false" customHeight="false" outlineLevel="0" collapsed="false">
      <c r="A888" s="53" t="s">
        <v>210</v>
      </c>
      <c r="B888" s="376"/>
      <c r="C888" s="377"/>
      <c r="D888" s="377"/>
      <c r="E888" s="377"/>
    </row>
    <row r="889" customFormat="false" ht="12.75" hidden="false" customHeight="false" outlineLevel="0" collapsed="false">
      <c r="A889" s="53" t="s">
        <v>351</v>
      </c>
      <c r="B889" s="182" t="n">
        <v>200.85</v>
      </c>
      <c r="C889" s="382" t="n">
        <v>5.610367</v>
      </c>
      <c r="D889" s="382" t="n">
        <v>1809.42</v>
      </c>
      <c r="E889" s="382" t="n">
        <v>0.135789</v>
      </c>
    </row>
    <row r="890" customFormat="false" ht="12.75" hidden="false" customHeight="false" outlineLevel="0" collapsed="false">
      <c r="A890" s="53" t="s">
        <v>356</v>
      </c>
      <c r="B890" s="182" t="s">
        <v>29</v>
      </c>
      <c r="C890" s="382" t="s">
        <v>29</v>
      </c>
      <c r="D890" s="382" t="n">
        <v>10456.82</v>
      </c>
      <c r="E890" s="382" t="n">
        <v>0.784739</v>
      </c>
    </row>
    <row r="891" customFormat="false" ht="12.75" hidden="false" customHeight="false" outlineLevel="0" collapsed="false">
      <c r="A891" s="53" t="s">
        <v>360</v>
      </c>
      <c r="B891" s="182" t="n">
        <v>90.71</v>
      </c>
      <c r="C891" s="382" t="n">
        <v>2.533813</v>
      </c>
      <c r="D891" s="382" t="n">
        <v>31695.27</v>
      </c>
      <c r="E891" s="382" t="n">
        <v>2.378593</v>
      </c>
    </row>
    <row r="892" customFormat="false" ht="12.75" hidden="false" customHeight="false" outlineLevel="0" collapsed="false">
      <c r="A892" s="53" t="s">
        <v>627</v>
      </c>
      <c r="B892" s="182" t="n">
        <v>3</v>
      </c>
      <c r="C892" s="382" t="n">
        <v>0.083799</v>
      </c>
      <c r="D892" s="382" t="n">
        <v>6820.14</v>
      </c>
      <c r="E892" s="382" t="n">
        <v>0.511822</v>
      </c>
    </row>
    <row r="893" customFormat="false" ht="12.75" hidden="false" customHeight="false" outlineLevel="0" collapsed="false">
      <c r="A893" s="53" t="s">
        <v>633</v>
      </c>
      <c r="B893" s="182" t="n">
        <v>203.16</v>
      </c>
      <c r="C893" s="382" t="n">
        <v>5.674892</v>
      </c>
      <c r="D893" s="382" t="n">
        <v>1721.29</v>
      </c>
      <c r="E893" s="382" t="n">
        <v>0.129175</v>
      </c>
    </row>
    <row r="894" customFormat="false" ht="12.75" hidden="false" customHeight="false" outlineLevel="0" collapsed="false">
      <c r="A894" s="53" t="s">
        <v>639</v>
      </c>
      <c r="B894" s="182" t="n">
        <v>24.2</v>
      </c>
      <c r="C894" s="382" t="n">
        <v>0.675981</v>
      </c>
      <c r="D894" s="382" t="n">
        <v>1079.11</v>
      </c>
      <c r="E894" s="382" t="n">
        <v>0.080983</v>
      </c>
    </row>
    <row r="895" customFormat="false" ht="12.75" hidden="false" customHeight="false" outlineLevel="0" collapsed="false">
      <c r="A895" s="53" t="s">
        <v>643</v>
      </c>
      <c r="B895" s="182" t="s">
        <v>29</v>
      </c>
      <c r="C895" s="382" t="s">
        <v>29</v>
      </c>
      <c r="D895" s="382" t="n">
        <v>26735.01</v>
      </c>
      <c r="E895" s="382" t="n">
        <v>2.006347</v>
      </c>
    </row>
    <row r="896" customFormat="false" ht="12.75" hidden="false" customHeight="false" outlineLevel="0" collapsed="false">
      <c r="A896" s="53" t="s">
        <v>656</v>
      </c>
      <c r="B896" s="182" t="n">
        <v>167.2</v>
      </c>
      <c r="C896" s="382" t="n">
        <v>4.670417</v>
      </c>
      <c r="D896" s="382" t="n">
        <v>975.71</v>
      </c>
      <c r="E896" s="382" t="n">
        <v>0.073223</v>
      </c>
    </row>
    <row r="897" customFormat="false" ht="12.75" hidden="false" customHeight="false" outlineLevel="0" collapsed="false">
      <c r="A897" s="53" t="s">
        <v>657</v>
      </c>
      <c r="B897" s="182" t="n">
        <v>502.05</v>
      </c>
      <c r="C897" s="382" t="n">
        <v>14.023821</v>
      </c>
      <c r="D897" s="382" t="n">
        <v>48071.2</v>
      </c>
      <c r="E897" s="382" t="n">
        <v>3.607535</v>
      </c>
    </row>
    <row r="898" customFormat="false" ht="12.75" hidden="false" customHeight="false" outlineLevel="0" collapsed="false">
      <c r="A898" s="53" t="s">
        <v>658</v>
      </c>
      <c r="B898" s="182" t="s">
        <v>29</v>
      </c>
      <c r="C898" s="382" t="s">
        <v>29</v>
      </c>
      <c r="D898" s="382" t="n">
        <v>12748.51</v>
      </c>
      <c r="E898" s="382" t="n">
        <v>0.95672</v>
      </c>
    </row>
    <row r="899" customFormat="false" ht="12.75" hidden="false" customHeight="false" outlineLevel="0" collapsed="false">
      <c r="A899" s="53" t="s">
        <v>1249</v>
      </c>
      <c r="B899" s="182" t="n">
        <v>251.39</v>
      </c>
      <c r="C899" s="382" t="n">
        <v>7.022106</v>
      </c>
      <c r="D899" s="382" t="n">
        <v>6364.82</v>
      </c>
      <c r="E899" s="382" t="n">
        <v>0.477652</v>
      </c>
    </row>
    <row r="900" customFormat="false" ht="12.75" hidden="false" customHeight="false" outlineLevel="0" collapsed="false">
      <c r="A900" s="53" t="s">
        <v>662</v>
      </c>
      <c r="B900" s="182" t="n">
        <v>250.05</v>
      </c>
      <c r="C900" s="382" t="n">
        <v>6.984676</v>
      </c>
      <c r="D900" s="382" t="n">
        <v>2381.74</v>
      </c>
      <c r="E900" s="382" t="n">
        <v>0.178739</v>
      </c>
    </row>
    <row r="901" s="103" customFormat="true" ht="12.75" hidden="false" customHeight="false" outlineLevel="0" collapsed="false">
      <c r="A901" s="53" t="s">
        <v>672</v>
      </c>
      <c r="B901" s="182" t="s">
        <v>29</v>
      </c>
      <c r="C901" s="382" t="s">
        <v>29</v>
      </c>
      <c r="D901" s="382" t="n">
        <v>520125.76</v>
      </c>
      <c r="E901" s="382" t="n">
        <v>39.033184</v>
      </c>
    </row>
    <row r="902" customFormat="false" ht="12.75" hidden="false" customHeight="false" outlineLevel="0" collapsed="false">
      <c r="A902" s="53" t="s">
        <v>676</v>
      </c>
      <c r="B902" s="182" t="n">
        <v>838.66</v>
      </c>
      <c r="C902" s="382" t="n">
        <v>23.426388</v>
      </c>
      <c r="D902" s="382" t="n">
        <v>3922.88</v>
      </c>
      <c r="E902" s="382" t="n">
        <v>0.294395</v>
      </c>
    </row>
    <row r="903" customFormat="false" ht="12.75" hidden="false" customHeight="false" outlineLevel="0" collapsed="false">
      <c r="A903" s="53" t="s">
        <v>678</v>
      </c>
      <c r="B903" s="182" t="n">
        <v>418.8</v>
      </c>
      <c r="C903" s="382" t="n">
        <v>11.698389</v>
      </c>
      <c r="D903" s="382" t="n">
        <v>744.69</v>
      </c>
      <c r="E903" s="382" t="n">
        <v>0.055886</v>
      </c>
    </row>
    <row r="904" customFormat="false" ht="12.75" hidden="false" customHeight="false" outlineLevel="0" collapsed="false">
      <c r="A904" s="53" t="s">
        <v>682</v>
      </c>
      <c r="B904" s="182" t="n">
        <v>135.79</v>
      </c>
      <c r="C904" s="382" t="n">
        <v>3.793038</v>
      </c>
      <c r="D904" s="382" t="n">
        <v>2315.82</v>
      </c>
      <c r="E904" s="382" t="n">
        <v>0.173792</v>
      </c>
    </row>
    <row r="905" customFormat="false" ht="12.75" hidden="false" customHeight="false" outlineLevel="0" collapsed="false">
      <c r="A905" s="53" t="s">
        <v>427</v>
      </c>
      <c r="B905" s="182" t="n">
        <v>67.92</v>
      </c>
      <c r="C905" s="382" t="n">
        <v>1.897217</v>
      </c>
      <c r="D905" s="382" t="n">
        <v>1071.79</v>
      </c>
      <c r="E905" s="382" t="n">
        <v>0.080433</v>
      </c>
    </row>
    <row r="906" customFormat="false" ht="12.75" hidden="false" customHeight="false" outlineLevel="0" collapsed="false">
      <c r="A906" s="53" t="s">
        <v>683</v>
      </c>
      <c r="B906" s="182" t="n">
        <v>2</v>
      </c>
      <c r="C906" s="382" t="n">
        <v>0.055866</v>
      </c>
      <c r="D906" s="382" t="n">
        <v>23618.19</v>
      </c>
      <c r="E906" s="382" t="n">
        <v>1.772443</v>
      </c>
    </row>
    <row r="907" customFormat="false" ht="12.75" hidden="false" customHeight="false" outlineLevel="0" collapsed="false">
      <c r="A907" s="53" t="s">
        <v>684</v>
      </c>
      <c r="B907" s="182" t="n">
        <v>3.99</v>
      </c>
      <c r="C907" s="382" t="n">
        <v>0.111453</v>
      </c>
      <c r="D907" s="382" t="n">
        <v>26707.91</v>
      </c>
      <c r="E907" s="382" t="n">
        <v>2.004313</v>
      </c>
    </row>
    <row r="908" customFormat="false" ht="12.75" hidden="false" customHeight="false" outlineLevel="0" collapsed="false">
      <c r="A908" s="53" t="s">
        <v>685</v>
      </c>
      <c r="B908" s="182" t="s">
        <v>29</v>
      </c>
      <c r="C908" s="382" t="s">
        <v>29</v>
      </c>
      <c r="D908" s="382" t="n">
        <v>16597.11</v>
      </c>
      <c r="E908" s="382" t="n">
        <v>1.245541</v>
      </c>
    </row>
    <row r="909" customFormat="false" ht="12.75" hidden="false" customHeight="false" outlineLevel="0" collapsed="false">
      <c r="A909" s="53"/>
      <c r="B909" s="182"/>
      <c r="C909" s="182"/>
      <c r="D909" s="182"/>
      <c r="E909" s="182"/>
    </row>
    <row r="910" customFormat="false" ht="12.75" hidden="false" customHeight="false" outlineLevel="0" collapsed="false">
      <c r="A910" s="53"/>
      <c r="B910" s="182"/>
      <c r="C910" s="182"/>
      <c r="D910" s="182"/>
      <c r="E910" s="182"/>
    </row>
    <row r="911" customFormat="false" ht="12.75" hidden="false" customHeight="false" outlineLevel="0" collapsed="false">
      <c r="A911" s="53"/>
      <c r="B911" s="336"/>
      <c r="C911" s="336"/>
      <c r="D911" s="182"/>
      <c r="E911" s="182"/>
    </row>
    <row r="912" customFormat="false" ht="12.75" hidden="false" customHeight="false" outlineLevel="0" collapsed="false">
      <c r="A912" s="53"/>
      <c r="B912" s="182"/>
      <c r="C912" s="182"/>
      <c r="D912" s="182"/>
      <c r="E912" s="182"/>
    </row>
    <row r="913" customFormat="false" ht="12.75" hidden="false" customHeight="false" outlineLevel="0" collapsed="false">
      <c r="A913" s="53"/>
      <c r="B913" s="182"/>
      <c r="C913" s="182"/>
      <c r="D913" s="182"/>
      <c r="E913" s="182"/>
    </row>
    <row r="914" customFormat="false" ht="12.75" hidden="false" customHeight="false" outlineLevel="0" collapsed="false">
      <c r="A914" s="53"/>
      <c r="B914" s="182"/>
      <c r="C914" s="182"/>
      <c r="D914" s="182"/>
      <c r="E914" s="182"/>
    </row>
    <row r="915" customFormat="false" ht="12.75" hidden="false" customHeight="false" outlineLevel="0" collapsed="false">
      <c r="A915" s="53"/>
      <c r="B915" s="182"/>
      <c r="C915" s="182"/>
      <c r="D915" s="182"/>
      <c r="E915" s="182"/>
    </row>
    <row r="916" customFormat="false" ht="12.75" hidden="false" customHeight="false" outlineLevel="0" collapsed="false">
      <c r="A916" s="53"/>
      <c r="B916" s="182"/>
      <c r="C916" s="182"/>
      <c r="D916" s="182"/>
      <c r="E916" s="182"/>
    </row>
    <row r="917" customFormat="false" ht="12.75" hidden="false" customHeight="false" outlineLevel="0" collapsed="false">
      <c r="A917" s="53"/>
      <c r="B917" s="182"/>
      <c r="C917" s="182"/>
      <c r="D917" s="182"/>
      <c r="E917" s="182"/>
    </row>
    <row r="918" customFormat="false" ht="12.75" hidden="false" customHeight="false" outlineLevel="0" collapsed="false">
      <c r="A918" s="53"/>
      <c r="B918" s="182"/>
      <c r="C918" s="182"/>
      <c r="D918" s="182"/>
      <c r="E918" s="182"/>
    </row>
    <row r="919" customFormat="false" ht="12.75" hidden="false" customHeight="false" outlineLevel="0" collapsed="false">
      <c r="A919" s="53"/>
      <c r="B919" s="336"/>
      <c r="C919" s="336"/>
      <c r="D919" s="182"/>
      <c r="E919" s="182"/>
    </row>
    <row r="920" customFormat="false" ht="12.75" hidden="false" customHeight="false" outlineLevel="0" collapsed="false">
      <c r="A920" s="53"/>
      <c r="B920" s="182"/>
      <c r="C920" s="182"/>
      <c r="D920" s="182"/>
      <c r="E920" s="182"/>
    </row>
    <row r="921" customFormat="false" ht="12.75" hidden="false" customHeight="false" outlineLevel="0" collapsed="false">
      <c r="A921" s="53"/>
      <c r="B921" s="182"/>
      <c r="C921" s="182"/>
      <c r="D921" s="182"/>
      <c r="E921" s="182"/>
    </row>
    <row r="922" customFormat="false" ht="12.75" hidden="false" customHeight="false" outlineLevel="0" collapsed="false">
      <c r="A922" s="53"/>
      <c r="B922" s="182"/>
      <c r="C922" s="182"/>
      <c r="D922" s="182"/>
      <c r="E922" s="182"/>
    </row>
    <row r="923" customFormat="false" ht="12.75" hidden="false" customHeight="false" outlineLevel="0" collapsed="false">
      <c r="A923" s="53"/>
      <c r="B923" s="182"/>
      <c r="C923" s="182"/>
      <c r="D923" s="182"/>
      <c r="E923" s="182"/>
    </row>
    <row r="924" customFormat="false" ht="12.75" hidden="false" customHeight="false" outlineLevel="0" collapsed="false">
      <c r="A924" s="53"/>
      <c r="B924" s="182"/>
      <c r="C924" s="182"/>
      <c r="D924" s="182"/>
      <c r="E924" s="182"/>
    </row>
    <row r="925" customFormat="false" ht="12.75" hidden="false" customHeight="false" outlineLevel="0" collapsed="false">
      <c r="A925" s="53"/>
      <c r="B925" s="182"/>
      <c r="C925" s="182"/>
      <c r="D925" s="182"/>
      <c r="E925" s="182"/>
    </row>
    <row r="926" customFormat="false" ht="12.75" hidden="false" customHeight="false" outlineLevel="0" collapsed="false">
      <c r="A926" s="53"/>
      <c r="B926" s="182"/>
      <c r="C926" s="182"/>
      <c r="D926" s="182"/>
      <c r="E926" s="182"/>
    </row>
    <row r="927" customFormat="false" ht="12.75" hidden="false" customHeight="false" outlineLevel="0" collapsed="false">
      <c r="A927" s="53"/>
      <c r="B927" s="336"/>
      <c r="C927" s="336"/>
      <c r="D927" s="182"/>
      <c r="E927" s="182"/>
    </row>
    <row r="928" customFormat="false" ht="12.75" hidden="false" customHeight="false" outlineLevel="0" collapsed="false">
      <c r="A928" s="53"/>
    </row>
    <row r="929" customFormat="false" ht="12.75" hidden="false" customHeight="false" outlineLevel="0" collapsed="false">
      <c r="A929" s="53"/>
    </row>
    <row r="930" customFormat="false" ht="12.75" hidden="false" customHeight="false" outlineLevel="0" collapsed="false">
      <c r="A930" s="53"/>
    </row>
    <row r="931" customFormat="false" ht="12.75" hidden="false" customHeight="false" outlineLevel="0" collapsed="false">
      <c r="A931" s="53"/>
    </row>
    <row r="932" customFormat="false" ht="12.75" hidden="false" customHeight="false" outlineLevel="0" collapsed="false">
      <c r="A932" s="53"/>
    </row>
    <row r="933" customFormat="false" ht="12.75" hidden="false" customHeight="false" outlineLevel="0" collapsed="false">
      <c r="A933" s="53"/>
    </row>
    <row r="934" customFormat="false" ht="12.75" hidden="false" customHeight="false" outlineLevel="0" collapsed="false">
      <c r="A934" s="53"/>
    </row>
  </sheetData>
  <mergeCells count="11">
    <mergeCell ref="A1:E1"/>
    <mergeCell ref="A3:E3"/>
    <mergeCell ref="B4:E4"/>
    <mergeCell ref="A5:A6"/>
    <mergeCell ref="B5:C5"/>
    <mergeCell ref="D5:E5"/>
    <mergeCell ref="A56:E56"/>
    <mergeCell ref="B58:E58"/>
    <mergeCell ref="A59:A60"/>
    <mergeCell ref="B59:C59"/>
    <mergeCell ref="D59:E59"/>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29"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6 році&amp;R&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9.15625" defaultRowHeight="12" zeroHeight="false" outlineLevelRow="0" outlineLevelCol="0"/>
  <cols>
    <col collapsed="false" customWidth="true" hidden="false" outlineLevel="0" max="1" min="1" style="0" width="24.5"/>
    <col collapsed="false" customWidth="true" hidden="false" outlineLevel="0" max="3" min="2" style="0" width="10.32"/>
    <col collapsed="false" customWidth="true" hidden="false" outlineLevel="0" max="4" min="4" style="0" width="10.82"/>
    <col collapsed="false" customWidth="true" hidden="false" outlineLevel="0" max="5" min="5" style="0" width="8.82"/>
    <col collapsed="false" customWidth="true" hidden="false" outlineLevel="0" max="7" min="6" style="0" width="10.32"/>
    <col collapsed="false" customWidth="true" hidden="false" outlineLevel="0" max="8" min="8" style="0" width="10.82"/>
    <col collapsed="false" customWidth="true" hidden="false" outlineLevel="0" max="9" min="9" style="0" width="8.82"/>
  </cols>
  <sheetData>
    <row r="1" customFormat="false" ht="12.75" hidden="false" customHeight="false" outlineLevel="0" collapsed="false">
      <c r="A1" s="54" t="s">
        <v>132</v>
      </c>
      <c r="B1" s="54"/>
      <c r="C1" s="54"/>
      <c r="D1" s="54"/>
      <c r="E1" s="54"/>
      <c r="F1" s="54"/>
      <c r="G1" s="54"/>
      <c r="H1" s="54"/>
      <c r="I1" s="54"/>
    </row>
    <row r="2" customFormat="false" ht="12.75" hidden="false" customHeight="false" outlineLevel="0" collapsed="false">
      <c r="A2" s="53"/>
      <c r="B2" s="53"/>
      <c r="C2" s="53"/>
      <c r="D2" s="53"/>
      <c r="E2" s="53"/>
      <c r="F2" s="53"/>
      <c r="G2" s="53"/>
      <c r="H2" s="53"/>
      <c r="I2" s="53"/>
    </row>
    <row r="3" customFormat="false" ht="15.75" hidden="false" customHeight="true" outlineLevel="0" collapsed="false">
      <c r="A3" s="130" t="s">
        <v>1364</v>
      </c>
      <c r="B3" s="130"/>
      <c r="C3" s="130"/>
      <c r="D3" s="130"/>
      <c r="E3" s="130"/>
      <c r="F3" s="130"/>
      <c r="G3" s="130"/>
      <c r="H3" s="130"/>
      <c r="I3" s="130"/>
    </row>
    <row r="4" customFormat="false" ht="12.75" hidden="false" customHeight="false" outlineLevel="0" collapsed="false">
      <c r="A4" s="65"/>
      <c r="B4" s="65"/>
      <c r="C4" s="131"/>
      <c r="D4" s="131"/>
      <c r="E4" s="131"/>
      <c r="F4" s="131"/>
      <c r="G4" s="131"/>
      <c r="H4" s="131"/>
      <c r="I4" s="131"/>
    </row>
    <row r="5" customFormat="false" ht="12.75" hidden="false" customHeight="true" outlineLevel="0" collapsed="false">
      <c r="A5" s="132"/>
      <c r="B5" s="386" t="s">
        <v>230</v>
      </c>
      <c r="C5" s="386"/>
      <c r="D5" s="386"/>
      <c r="E5" s="386"/>
      <c r="F5" s="135" t="s">
        <v>231</v>
      </c>
      <c r="G5" s="135"/>
      <c r="H5" s="135"/>
      <c r="I5" s="135"/>
    </row>
    <row r="6" customFormat="false" ht="38.25" hidden="false" customHeight="false" outlineLevel="0" collapsed="false">
      <c r="A6" s="132"/>
      <c r="B6" s="132" t="s">
        <v>1365</v>
      </c>
      <c r="C6" s="132" t="s">
        <v>1366</v>
      </c>
      <c r="D6" s="134" t="s">
        <v>1367</v>
      </c>
      <c r="E6" s="134" t="s">
        <v>1368</v>
      </c>
      <c r="F6" s="134" t="s">
        <v>1365</v>
      </c>
      <c r="G6" s="134" t="s">
        <v>1366</v>
      </c>
      <c r="H6" s="135" t="s">
        <v>1367</v>
      </c>
      <c r="I6" s="135" t="s">
        <v>1368</v>
      </c>
    </row>
    <row r="8" customFormat="false" ht="15.75" hidden="false" customHeight="false" outlineLevel="0" collapsed="false">
      <c r="A8" s="58" t="s">
        <v>1369</v>
      </c>
      <c r="B8" s="387" t="n">
        <v>6671</v>
      </c>
      <c r="C8" s="73" t="n">
        <v>9867.99969</v>
      </c>
      <c r="D8" s="73" t="n">
        <v>100</v>
      </c>
      <c r="E8" s="73" t="n">
        <v>101.34898</v>
      </c>
      <c r="F8" s="387" t="n">
        <v>5109</v>
      </c>
      <c r="G8" s="73" t="n">
        <v>5326.51266</v>
      </c>
      <c r="H8" s="73" t="n">
        <v>100</v>
      </c>
      <c r="I8" s="73" t="n">
        <v>96.44199</v>
      </c>
    </row>
    <row r="9" s="103" customFormat="true" ht="12.75" hidden="false" customHeight="false" outlineLevel="0" collapsed="false">
      <c r="A9" s="364"/>
      <c r="B9" s="159"/>
      <c r="C9" s="72"/>
      <c r="D9" s="159"/>
      <c r="E9" s="159"/>
      <c r="F9" s="159"/>
      <c r="G9" s="72"/>
      <c r="H9" s="159"/>
      <c r="I9" s="159"/>
    </row>
    <row r="10" customFormat="false" ht="12.75" hidden="false" customHeight="false" outlineLevel="0" collapsed="false">
      <c r="A10" s="53" t="s">
        <v>1066</v>
      </c>
      <c r="B10" s="388" t="n">
        <v>76</v>
      </c>
      <c r="C10" s="72" t="n">
        <v>66.14604</v>
      </c>
      <c r="D10" s="72" t="n">
        <v>0.670308</v>
      </c>
      <c r="E10" s="72" t="n">
        <v>105.113995</v>
      </c>
      <c r="F10" s="388" t="n">
        <v>70</v>
      </c>
      <c r="G10" s="72" t="n">
        <v>14.8</v>
      </c>
      <c r="H10" s="72" t="n">
        <v>0.2788</v>
      </c>
      <c r="I10" s="72" t="n">
        <v>125.423495</v>
      </c>
    </row>
    <row r="11" customFormat="false" ht="12.75" hidden="false" customHeight="false" outlineLevel="0" collapsed="false">
      <c r="A11" s="53" t="s">
        <v>1067</v>
      </c>
      <c r="B11" s="389" t="n">
        <v>107</v>
      </c>
      <c r="C11" s="72" t="n">
        <v>50.84773</v>
      </c>
      <c r="D11" s="72" t="n">
        <v>0.515279</v>
      </c>
      <c r="E11" s="72" t="n">
        <v>98.13616</v>
      </c>
      <c r="F11" s="389" t="n">
        <v>201</v>
      </c>
      <c r="G11" s="72" t="n">
        <v>17.39895</v>
      </c>
      <c r="H11" s="72" t="n">
        <v>0.326648</v>
      </c>
      <c r="I11" s="72" t="n">
        <v>104.168363</v>
      </c>
    </row>
    <row r="12" customFormat="false" ht="12.75" hidden="false" customHeight="false" outlineLevel="0" collapsed="false">
      <c r="A12" s="53" t="s">
        <v>1370</v>
      </c>
      <c r="B12" s="389" t="n">
        <v>246</v>
      </c>
      <c r="C12" s="72" t="n">
        <v>175.63897</v>
      </c>
      <c r="D12" s="72" t="n">
        <v>1.779884</v>
      </c>
      <c r="E12" s="72" t="n">
        <v>59.663496</v>
      </c>
      <c r="F12" s="389" t="n">
        <v>245</v>
      </c>
      <c r="G12" s="72" t="n">
        <v>314.9</v>
      </c>
      <c r="H12" s="72" t="n">
        <v>5.913236</v>
      </c>
      <c r="I12" s="72" t="n">
        <v>78.332495</v>
      </c>
    </row>
    <row r="13" customFormat="false" ht="12.75" hidden="false" customHeight="false" outlineLevel="0" collapsed="false">
      <c r="A13" s="53" t="s">
        <v>1069</v>
      </c>
      <c r="B13" s="389" t="n">
        <v>122</v>
      </c>
      <c r="C13" s="72" t="n">
        <v>446.09368</v>
      </c>
      <c r="D13" s="72" t="n">
        <v>4.520609</v>
      </c>
      <c r="E13" s="72" t="n">
        <v>118.652874</v>
      </c>
      <c r="F13" s="389" t="n">
        <v>107</v>
      </c>
      <c r="G13" s="72" t="n">
        <v>172.61458</v>
      </c>
      <c r="H13" s="72" t="n">
        <v>3.240668</v>
      </c>
      <c r="I13" s="72" t="n">
        <v>86.388698</v>
      </c>
    </row>
    <row r="14" customFormat="false" ht="12.75" hidden="false" customHeight="false" outlineLevel="0" collapsed="false">
      <c r="A14" s="53" t="s">
        <v>1070</v>
      </c>
      <c r="B14" s="388" t="n">
        <v>80</v>
      </c>
      <c r="C14" s="72" t="n">
        <v>40.70412</v>
      </c>
      <c r="D14" s="72" t="n">
        <v>0.412486</v>
      </c>
      <c r="E14" s="72" t="n">
        <v>126.793368</v>
      </c>
      <c r="F14" s="388" t="n">
        <v>65</v>
      </c>
      <c r="G14" s="72" t="n">
        <v>16.0492</v>
      </c>
      <c r="H14" s="72" t="n">
        <v>0.301308</v>
      </c>
      <c r="I14" s="72" t="n">
        <v>174.649622</v>
      </c>
    </row>
    <row r="15" customFormat="false" ht="12.75" hidden="false" customHeight="false" outlineLevel="0" collapsed="false">
      <c r="A15" s="53" t="s">
        <v>1071</v>
      </c>
      <c r="B15" s="389" t="n">
        <v>194</v>
      </c>
      <c r="C15" s="72" t="n">
        <v>183.98075</v>
      </c>
      <c r="D15" s="72" t="n">
        <v>1.864418</v>
      </c>
      <c r="E15" s="72" t="n">
        <v>97.418804</v>
      </c>
      <c r="F15" s="389" t="n">
        <v>103</v>
      </c>
      <c r="G15" s="72" t="n">
        <v>25.7639</v>
      </c>
      <c r="H15" s="72" t="n">
        <v>0.483692</v>
      </c>
      <c r="I15" s="72" t="n">
        <v>123.525269</v>
      </c>
    </row>
    <row r="16" customFormat="false" ht="12.75" hidden="false" customHeight="false" outlineLevel="0" collapsed="false">
      <c r="A16" s="53" t="s">
        <v>1072</v>
      </c>
      <c r="B16" s="389" t="n">
        <v>139</v>
      </c>
      <c r="C16" s="72" t="n">
        <v>169.77317</v>
      </c>
      <c r="D16" s="72" t="n">
        <v>1.720442</v>
      </c>
      <c r="E16" s="72" t="n">
        <v>118.668755</v>
      </c>
      <c r="F16" s="388" t="n">
        <v>93</v>
      </c>
      <c r="G16" s="72" t="n">
        <v>54.89495</v>
      </c>
      <c r="H16" s="72" t="n">
        <v>1.030598</v>
      </c>
      <c r="I16" s="72" t="n">
        <v>82.314825</v>
      </c>
    </row>
    <row r="17" customFormat="false" ht="12.75" hidden="false" customHeight="false" outlineLevel="0" collapsed="false">
      <c r="A17" s="53" t="s">
        <v>1371</v>
      </c>
      <c r="B17" s="388" t="n">
        <v>86</v>
      </c>
      <c r="C17" s="72" t="n">
        <v>53.85273</v>
      </c>
      <c r="D17" s="72" t="n">
        <v>0.545731</v>
      </c>
      <c r="E17" s="72" t="n">
        <v>118.585045</v>
      </c>
      <c r="F17" s="388" t="n">
        <v>72</v>
      </c>
      <c r="G17" s="72" t="n">
        <v>17.87673</v>
      </c>
      <c r="H17" s="72" t="n">
        <v>0.335618</v>
      </c>
      <c r="I17" s="72" t="n">
        <v>135.207091</v>
      </c>
    </row>
    <row r="18" customFormat="false" ht="12.75" hidden="false" customHeight="false" outlineLevel="0" collapsed="false">
      <c r="A18" s="53" t="s">
        <v>1074</v>
      </c>
      <c r="B18" s="389" t="n">
        <v>272</v>
      </c>
      <c r="C18" s="72" t="n">
        <v>213.61136</v>
      </c>
      <c r="D18" s="72" t="n">
        <v>2.164688</v>
      </c>
      <c r="E18" s="72" t="n">
        <v>92.778072</v>
      </c>
      <c r="F18" s="389" t="n">
        <v>261</v>
      </c>
      <c r="G18" s="72" t="n">
        <v>207.7</v>
      </c>
      <c r="H18" s="72" t="n">
        <v>3.900374</v>
      </c>
      <c r="I18" s="72" t="n">
        <v>152.059064</v>
      </c>
    </row>
    <row r="19" customFormat="false" ht="12.75" hidden="false" customHeight="false" outlineLevel="0" collapsed="false">
      <c r="A19" s="53" t="s">
        <v>1075</v>
      </c>
      <c r="B19" s="388" t="n">
        <v>26</v>
      </c>
      <c r="C19" s="72" t="n">
        <v>26.99388</v>
      </c>
      <c r="D19" s="72" t="n">
        <v>0.27355</v>
      </c>
      <c r="E19" s="72" t="n">
        <v>96.96304</v>
      </c>
      <c r="F19" s="388" t="n">
        <v>42</v>
      </c>
      <c r="G19" s="72" t="n">
        <v>21.90522</v>
      </c>
      <c r="H19" s="72" t="n">
        <v>0.411249</v>
      </c>
      <c r="I19" s="72" t="n">
        <v>96.860693</v>
      </c>
    </row>
    <row r="20" customFormat="false" ht="12.75" hidden="false" customHeight="false" outlineLevel="0" collapsed="false">
      <c r="A20" s="53" t="s">
        <v>1076</v>
      </c>
      <c r="B20" s="388" t="n">
        <v>32</v>
      </c>
      <c r="C20" s="72" t="n">
        <v>9.9</v>
      </c>
      <c r="D20" s="72" t="n">
        <v>0.100848</v>
      </c>
      <c r="E20" s="72" t="n">
        <v>70.885061</v>
      </c>
      <c r="F20" s="388" t="n">
        <v>45</v>
      </c>
      <c r="G20" s="72" t="n">
        <v>55.21171</v>
      </c>
      <c r="H20" s="72" t="n">
        <v>1.036545</v>
      </c>
      <c r="I20" s="72" t="n">
        <v>57.014939</v>
      </c>
    </row>
    <row r="21" customFormat="false" ht="12.75" hidden="false" customHeight="false" outlineLevel="0" collapsed="false">
      <c r="A21" s="53" t="s">
        <v>1077</v>
      </c>
      <c r="B21" s="389" t="n">
        <v>520</v>
      </c>
      <c r="C21" s="72" t="n">
        <v>393.65977</v>
      </c>
      <c r="D21" s="72" t="n">
        <v>3.989256</v>
      </c>
      <c r="E21" s="72" t="n">
        <v>106.491924</v>
      </c>
      <c r="F21" s="389" t="n">
        <v>323</v>
      </c>
      <c r="G21" s="72" t="n">
        <v>79.95037</v>
      </c>
      <c r="H21" s="72" t="n">
        <v>1.500989</v>
      </c>
      <c r="I21" s="72" t="n">
        <v>159.178547</v>
      </c>
    </row>
    <row r="22" customFormat="false" ht="12.75" hidden="false" customHeight="false" outlineLevel="0" collapsed="false">
      <c r="A22" s="53" t="s">
        <v>1078</v>
      </c>
      <c r="B22" s="389" t="n">
        <v>124</v>
      </c>
      <c r="C22" s="72" t="n">
        <v>426.59461</v>
      </c>
      <c r="D22" s="72" t="n">
        <v>4.32301</v>
      </c>
      <c r="E22" s="72" t="n">
        <v>95.732659</v>
      </c>
      <c r="F22" s="388" t="n">
        <v>72</v>
      </c>
      <c r="G22" s="72" t="n">
        <v>57.7343</v>
      </c>
      <c r="H22" s="72" t="n">
        <v>1.083904</v>
      </c>
      <c r="I22" s="72" t="n">
        <v>112.288085</v>
      </c>
    </row>
    <row r="23" customFormat="false" ht="12.75" hidden="false" customHeight="false" outlineLevel="0" collapsed="false">
      <c r="A23" s="53" t="s">
        <v>1079</v>
      </c>
      <c r="B23" s="389" t="n">
        <v>832</v>
      </c>
      <c r="C23" s="72" t="n">
        <v>785.59284</v>
      </c>
      <c r="D23" s="72" t="n">
        <v>7.961014</v>
      </c>
      <c r="E23" s="72" t="n">
        <v>87.588895</v>
      </c>
      <c r="F23" s="389" t="n">
        <v>411</v>
      </c>
      <c r="G23" s="72" t="n">
        <v>134.36831</v>
      </c>
      <c r="H23" s="72" t="n">
        <v>2.522632</v>
      </c>
      <c r="I23" s="72" t="n">
        <v>101.445425</v>
      </c>
    </row>
    <row r="24" customFormat="false" ht="12.75" hidden="false" customHeight="false" outlineLevel="0" collapsed="false">
      <c r="A24" s="53" t="s">
        <v>1080</v>
      </c>
      <c r="B24" s="389" t="n">
        <v>133</v>
      </c>
      <c r="C24" s="72" t="n">
        <v>30.21985</v>
      </c>
      <c r="D24" s="72" t="n">
        <v>0.306241</v>
      </c>
      <c r="E24" s="72" t="n">
        <v>52.892492</v>
      </c>
      <c r="F24" s="389" t="n">
        <v>187</v>
      </c>
      <c r="G24" s="72" t="n">
        <v>146.7</v>
      </c>
      <c r="H24" s="72" t="n">
        <v>2.755271</v>
      </c>
      <c r="I24" s="72" t="n">
        <v>96.605386</v>
      </c>
    </row>
    <row r="25" customFormat="false" ht="12.75" hidden="false" customHeight="false" outlineLevel="0" collapsed="false">
      <c r="A25" s="53" t="s">
        <v>1081</v>
      </c>
      <c r="B25" s="388" t="n">
        <v>81</v>
      </c>
      <c r="C25" s="72" t="n">
        <v>28.93783</v>
      </c>
      <c r="D25" s="72" t="n">
        <v>0.293249</v>
      </c>
      <c r="E25" s="72" t="n">
        <v>132.144296</v>
      </c>
      <c r="F25" s="388" t="n">
        <v>77</v>
      </c>
      <c r="G25" s="72" t="n">
        <v>16.08727</v>
      </c>
      <c r="H25" s="72" t="n">
        <v>0.302023</v>
      </c>
      <c r="I25" s="72" t="n">
        <v>106.598641</v>
      </c>
    </row>
    <row r="26" customFormat="false" ht="12.75" hidden="false" customHeight="false" outlineLevel="0" collapsed="false">
      <c r="A26" s="53" t="s">
        <v>1082</v>
      </c>
      <c r="B26" s="388" t="n">
        <v>55</v>
      </c>
      <c r="C26" s="72" t="n">
        <v>24.46688</v>
      </c>
      <c r="D26" s="72" t="n">
        <v>0.247942</v>
      </c>
      <c r="E26" s="72" t="n">
        <v>64.868035</v>
      </c>
      <c r="F26" s="388" t="n">
        <v>55</v>
      </c>
      <c r="G26" s="72" t="n">
        <v>27.18506</v>
      </c>
      <c r="H26" s="72" t="n">
        <v>0.510373</v>
      </c>
      <c r="I26" s="72" t="n">
        <v>40.853514</v>
      </c>
    </row>
    <row r="27" customFormat="false" ht="12.75" hidden="false" customHeight="false" outlineLevel="0" collapsed="false">
      <c r="A27" s="53" t="s">
        <v>1083</v>
      </c>
      <c r="B27" s="388" t="n">
        <v>51</v>
      </c>
      <c r="C27" s="72" t="n">
        <v>79.94161</v>
      </c>
      <c r="D27" s="72" t="n">
        <v>0.81011</v>
      </c>
      <c r="E27" s="72" t="n">
        <v>183.876829</v>
      </c>
      <c r="F27" s="388" t="n">
        <v>54</v>
      </c>
      <c r="G27" s="72" t="n">
        <v>5.78886</v>
      </c>
      <c r="H27" s="72" t="n">
        <v>0.10868</v>
      </c>
      <c r="I27" s="72" t="n">
        <v>55.701053</v>
      </c>
    </row>
    <row r="28" customFormat="false" ht="12.75" hidden="false" customHeight="false" outlineLevel="0" collapsed="false">
      <c r="A28" s="53" t="s">
        <v>1084</v>
      </c>
      <c r="B28" s="389" t="n">
        <v>518</v>
      </c>
      <c r="C28" s="72" t="n">
        <v>270.36753</v>
      </c>
      <c r="D28" s="72" t="n">
        <v>2.739841</v>
      </c>
      <c r="E28" s="72" t="n">
        <v>103.268757</v>
      </c>
      <c r="F28" s="389" t="n">
        <v>267</v>
      </c>
      <c r="G28" s="72" t="n">
        <v>56.79993</v>
      </c>
      <c r="H28" s="72" t="n">
        <v>1.066362</v>
      </c>
      <c r="I28" s="72" t="n">
        <v>54.849154</v>
      </c>
    </row>
    <row r="29" customFormat="false" ht="12.75" hidden="false" customHeight="false" outlineLevel="0" collapsed="false">
      <c r="A29" s="53" t="s">
        <v>1085</v>
      </c>
      <c r="B29" s="389" t="n">
        <v>105</v>
      </c>
      <c r="C29" s="72" t="n">
        <v>31.84861</v>
      </c>
      <c r="D29" s="72" t="n">
        <v>0.322746</v>
      </c>
      <c r="E29" s="72" t="n">
        <v>121.305302</v>
      </c>
      <c r="F29" s="388" t="n">
        <v>40</v>
      </c>
      <c r="G29" s="72" t="n">
        <v>5.18662</v>
      </c>
      <c r="H29" s="72" t="n">
        <v>0.097374</v>
      </c>
      <c r="I29" s="72" t="n">
        <v>64.186631</v>
      </c>
    </row>
    <row r="30" customFormat="false" ht="12.75" hidden="false" customHeight="false" outlineLevel="0" collapsed="false">
      <c r="A30" s="53" t="s">
        <v>1086</v>
      </c>
      <c r="B30" s="388" t="n">
        <v>66</v>
      </c>
      <c r="C30" s="72" t="n">
        <v>19.78626</v>
      </c>
      <c r="D30" s="72" t="n">
        <v>0.200509</v>
      </c>
      <c r="E30" s="72" t="n">
        <v>88.083978</v>
      </c>
      <c r="F30" s="389" t="n">
        <v>100</v>
      </c>
      <c r="G30" s="72" t="n">
        <v>10.3</v>
      </c>
      <c r="H30" s="72" t="n">
        <v>0.192424</v>
      </c>
      <c r="I30" s="72" t="n">
        <v>100.498596</v>
      </c>
    </row>
    <row r="31" customFormat="false" ht="12.75" hidden="false" customHeight="false" outlineLevel="0" collapsed="false">
      <c r="A31" s="53" t="s">
        <v>1087</v>
      </c>
      <c r="B31" s="388" t="n">
        <v>86</v>
      </c>
      <c r="C31" s="72" t="n">
        <v>19.69858</v>
      </c>
      <c r="D31" s="72" t="n">
        <v>0.199621</v>
      </c>
      <c r="E31" s="72" t="n">
        <v>98.138228</v>
      </c>
      <c r="F31" s="388" t="n">
        <v>78</v>
      </c>
      <c r="G31" s="72" t="n">
        <v>22.22951</v>
      </c>
      <c r="H31" s="72" t="n">
        <v>0.417337</v>
      </c>
      <c r="I31" s="72" t="n">
        <v>119.029505</v>
      </c>
    </row>
    <row r="32" customFormat="false" ht="12.75" hidden="false" customHeight="false" outlineLevel="0" collapsed="false">
      <c r="A32" s="53" t="s">
        <v>1088</v>
      </c>
      <c r="B32" s="388" t="n">
        <v>51</v>
      </c>
      <c r="C32" s="72" t="n">
        <v>20.39451</v>
      </c>
      <c r="D32" s="72" t="n">
        <v>0.206673</v>
      </c>
      <c r="E32" s="72" t="n">
        <v>99.684784</v>
      </c>
      <c r="F32" s="388" t="n">
        <v>23</v>
      </c>
      <c r="G32" s="72" t="n">
        <v>1.47884</v>
      </c>
      <c r="H32" s="72" t="n">
        <v>0.027764</v>
      </c>
      <c r="I32" s="72" t="n">
        <v>81.248249</v>
      </c>
    </row>
    <row r="33" customFormat="false" ht="12.75" hidden="false" customHeight="false" outlineLevel="0" collapsed="false">
      <c r="A33" s="53" t="s">
        <v>1089</v>
      </c>
      <c r="B33" s="388" t="n">
        <v>81</v>
      </c>
      <c r="C33" s="72" t="n">
        <v>19.79381</v>
      </c>
      <c r="D33" s="72" t="n">
        <v>0.200586</v>
      </c>
      <c r="E33" s="72" t="n">
        <v>114.588029</v>
      </c>
      <c r="F33" s="388" t="n">
        <v>64</v>
      </c>
      <c r="G33" s="72" t="n">
        <v>10.65152</v>
      </c>
      <c r="H33" s="72" t="n">
        <v>0.199972</v>
      </c>
      <c r="I33" s="72" t="n">
        <v>74.271597</v>
      </c>
    </row>
    <row r="34" customFormat="false" ht="12.75" hidden="false" customHeight="false" outlineLevel="0" collapsed="false">
      <c r="A34" s="364"/>
      <c r="B34" s="159"/>
      <c r="C34" s="72"/>
      <c r="D34" s="159"/>
      <c r="E34" s="159"/>
      <c r="F34" s="159"/>
      <c r="G34" s="72"/>
      <c r="H34" s="159"/>
      <c r="I34" s="159"/>
    </row>
    <row r="35" customFormat="false" ht="12.75" hidden="false" customHeight="false" outlineLevel="0" collapsed="false">
      <c r="A35" s="53" t="s">
        <v>1372</v>
      </c>
      <c r="B35" s="390" t="n">
        <v>2567</v>
      </c>
      <c r="C35" s="72" t="n">
        <v>2682.17011</v>
      </c>
      <c r="D35" s="72" t="n">
        <v>27.180484</v>
      </c>
      <c r="E35" s="72" t="n">
        <v>95.689532</v>
      </c>
      <c r="F35" s="390" t="n">
        <v>1993</v>
      </c>
      <c r="G35" s="72" t="n">
        <v>2091.75626</v>
      </c>
      <c r="H35" s="72" t="n">
        <v>39.270652</v>
      </c>
      <c r="I35" s="72" t="n">
        <v>92.017252</v>
      </c>
    </row>
    <row r="37" customFormat="false" ht="13.5" hidden="false" customHeight="false" outlineLevel="0" collapsed="false">
      <c r="A37" s="309" t="s">
        <v>1373</v>
      </c>
      <c r="B37" s="310"/>
    </row>
  </sheetData>
  <mergeCells count="6">
    <mergeCell ref="A1:I1"/>
    <mergeCell ref="A3:I3"/>
    <mergeCell ref="C4:I4"/>
    <mergeCell ref="A5:A6"/>
    <mergeCell ref="B5:E5"/>
    <mergeCell ref="F5:I5"/>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47"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6 році&amp;R&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L9" activeCellId="0" sqref="L9"/>
    </sheetView>
  </sheetViews>
  <sheetFormatPr defaultColWidth="9.15625" defaultRowHeight="12" zeroHeight="false" outlineLevelRow="0" outlineLevelCol="0"/>
  <cols>
    <col collapsed="false" customWidth="true" hidden="false" outlineLevel="0" max="1" min="1" style="0" width="48.49"/>
    <col collapsed="false" customWidth="true" hidden="false" outlineLevel="0" max="2" min="2" style="0" width="23.16"/>
    <col collapsed="false" customWidth="true" hidden="false" outlineLevel="0" max="4" min="3" style="0" width="16.83"/>
  </cols>
  <sheetData>
    <row r="1" customFormat="false" ht="12.75" hidden="false" customHeight="false" outlineLevel="0" collapsed="false">
      <c r="A1" s="54" t="s">
        <v>132</v>
      </c>
      <c r="B1" s="54"/>
      <c r="C1" s="54"/>
      <c r="D1" s="54"/>
    </row>
    <row r="2" customFormat="false" ht="12.75" hidden="false" customHeight="false" outlineLevel="0" collapsed="false">
      <c r="A2" s="53"/>
      <c r="B2" s="182"/>
      <c r="C2" s="182"/>
      <c r="D2" s="276"/>
    </row>
    <row r="3" customFormat="false" ht="15.75" hidden="false" customHeight="true" outlineLevel="0" collapsed="false">
      <c r="A3" s="130" t="s">
        <v>1374</v>
      </c>
      <c r="B3" s="130"/>
      <c r="C3" s="130"/>
      <c r="D3" s="130"/>
    </row>
    <row r="4" customFormat="false" ht="15.75" hidden="false" customHeight="false" outlineLevel="0" collapsed="false">
      <c r="A4" s="328" t="s">
        <v>1375</v>
      </c>
      <c r="B4" s="328"/>
      <c r="C4" s="328"/>
      <c r="D4" s="328"/>
    </row>
    <row r="33" customFormat="false" ht="15.75" hidden="false" customHeight="true" outlineLevel="0" collapsed="false">
      <c r="A33" s="130" t="s">
        <v>1376</v>
      </c>
      <c r="B33" s="130"/>
      <c r="C33" s="130"/>
      <c r="D33" s="130"/>
    </row>
  </sheetData>
  <mergeCells count="3">
    <mergeCell ref="A1:D1"/>
    <mergeCell ref="A3:D3"/>
    <mergeCell ref="A33:D33"/>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48"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6 році&amp;R&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0" activeCellId="0" sqref="H50"/>
    </sheetView>
  </sheetViews>
  <sheetFormatPr defaultColWidth="9.15625" defaultRowHeight="12" zeroHeight="false" outlineLevelRow="0" outlineLevelCol="0"/>
  <cols>
    <col collapsed="false" customWidth="true" hidden="false" outlineLevel="0" max="1" min="1" style="0" width="13.49"/>
    <col collapsed="false" customWidth="true" hidden="false" outlineLevel="0" max="3" min="2" style="0" width="13.82"/>
    <col collapsed="false" customWidth="true" hidden="false" outlineLevel="0" max="4" min="4" style="0" width="12.15"/>
    <col collapsed="false" customWidth="true" hidden="false" outlineLevel="0" max="6" min="5" style="0" width="12.32"/>
    <col collapsed="false" customWidth="true" hidden="false" outlineLevel="0" max="7" min="7" style="0" width="12.99"/>
    <col collapsed="false" customWidth="true" hidden="false" outlineLevel="0" max="8" min="8" style="0" width="13.82"/>
  </cols>
  <sheetData>
    <row r="1" customFormat="false" ht="12.75" hidden="false" customHeight="false" outlineLevel="0" collapsed="false">
      <c r="A1" s="54" t="s">
        <v>132</v>
      </c>
      <c r="B1" s="54"/>
      <c r="C1" s="54"/>
      <c r="D1" s="54"/>
      <c r="E1" s="54"/>
      <c r="F1" s="54"/>
      <c r="G1" s="54"/>
      <c r="H1" s="54"/>
    </row>
    <row r="2" customFormat="false" ht="12.75" hidden="false" customHeight="false" outlineLevel="0" collapsed="false">
      <c r="A2" s="53"/>
      <c r="B2" s="53"/>
      <c r="C2" s="53"/>
      <c r="D2" s="53"/>
      <c r="E2" s="53"/>
      <c r="F2" s="53"/>
      <c r="G2" s="53"/>
    </row>
    <row r="3" customFormat="false" ht="15.75" hidden="false" customHeight="false" outlineLevel="0" collapsed="false">
      <c r="A3" s="55" t="s">
        <v>1377</v>
      </c>
      <c r="B3" s="55"/>
      <c r="C3" s="55"/>
      <c r="D3" s="55"/>
      <c r="E3" s="55"/>
      <c r="F3" s="55"/>
      <c r="G3" s="55"/>
      <c r="H3" s="55"/>
    </row>
    <row r="4" customFormat="false" ht="12.75" hidden="false" customHeight="false" outlineLevel="0" collapsed="false">
      <c r="A4" s="100"/>
      <c r="B4" s="100"/>
      <c r="C4" s="100"/>
      <c r="D4" s="100"/>
      <c r="E4" s="100"/>
      <c r="F4" s="100"/>
      <c r="G4" s="100"/>
      <c r="H4" s="100"/>
    </row>
    <row r="5" s="84" customFormat="true" ht="12.75" hidden="false" customHeight="false" outlineLevel="0" collapsed="false">
      <c r="A5" s="101" t="s">
        <v>1283</v>
      </c>
      <c r="B5" s="101"/>
      <c r="C5" s="101"/>
      <c r="D5" s="101"/>
      <c r="E5" s="391" t="n">
        <v>2000</v>
      </c>
      <c r="F5" s="86" t="n">
        <v>2005</v>
      </c>
      <c r="G5" s="86" t="n">
        <v>2010</v>
      </c>
      <c r="H5" s="86" t="n">
        <v>2011</v>
      </c>
    </row>
    <row r="6" customFormat="false" ht="12.75" hidden="false" customHeight="false" outlineLevel="0" collapsed="false">
      <c r="A6" s="53"/>
      <c r="B6" s="53"/>
      <c r="C6" s="53"/>
      <c r="E6" s="304"/>
      <c r="F6" s="53"/>
      <c r="G6" s="392"/>
      <c r="H6" s="304"/>
    </row>
    <row r="7" s="84" customFormat="true" ht="12.75" hidden="false" customHeight="false" outlineLevel="0" collapsed="false">
      <c r="A7" s="87" t="s">
        <v>1378</v>
      </c>
      <c r="B7" s="87"/>
      <c r="C7" s="87"/>
      <c r="E7" s="88" t="n">
        <v>3655052.72998852</v>
      </c>
      <c r="F7" s="383" t="n">
        <v>6443165.29839642</v>
      </c>
      <c r="G7" s="393" t="n">
        <v>12324180.0158118</v>
      </c>
      <c r="H7" s="393" t="n">
        <v>14642163.7240503</v>
      </c>
    </row>
    <row r="8" s="84" customFormat="true" ht="12.75" hidden="false" customHeight="false" outlineLevel="0" collapsed="false">
      <c r="A8" s="89"/>
      <c r="B8" s="89"/>
      <c r="C8" s="89"/>
      <c r="E8" s="89"/>
      <c r="F8" s="304"/>
      <c r="G8" s="394"/>
      <c r="H8" s="394"/>
    </row>
    <row r="9" s="103" customFormat="true" ht="12.75" hidden="false" customHeight="false" outlineLevel="0" collapsed="false">
      <c r="A9" s="395" t="s">
        <v>1379</v>
      </c>
      <c r="B9" s="58"/>
      <c r="C9" s="58"/>
      <c r="E9" s="181" t="n">
        <v>238511.559988519</v>
      </c>
      <c r="F9" s="181" t="n">
        <v>522464.178396419</v>
      </c>
      <c r="G9" s="394" t="n">
        <v>1049433.94581182</v>
      </c>
      <c r="H9" s="394" t="n">
        <v>1473285.88405027</v>
      </c>
    </row>
    <row r="10" s="84" customFormat="true" ht="12.75" hidden="false" customHeight="false" outlineLevel="0" collapsed="false">
      <c r="A10" s="396" t="s">
        <v>1287</v>
      </c>
      <c r="B10" s="53"/>
      <c r="C10" s="53"/>
      <c r="E10" s="53"/>
      <c r="F10" s="304"/>
      <c r="G10" s="394"/>
      <c r="H10" s="394"/>
    </row>
    <row r="11" s="84" customFormat="true" ht="12.75" hidden="false" customHeight="false" outlineLevel="0" collapsed="false">
      <c r="A11" s="396" t="s">
        <v>1380</v>
      </c>
      <c r="B11" s="397"/>
      <c r="C11" s="397"/>
      <c r="E11" s="397"/>
      <c r="F11" s="304"/>
      <c r="G11" s="394"/>
      <c r="H11" s="394"/>
    </row>
    <row r="12" s="84" customFormat="true" ht="12.75" hidden="false" customHeight="false" outlineLevel="0" collapsed="false">
      <c r="A12" s="396" t="s">
        <v>1381</v>
      </c>
      <c r="B12" s="397"/>
      <c r="C12" s="397"/>
      <c r="E12" s="181" t="n">
        <v>12537.1927344084</v>
      </c>
      <c r="F12" s="60" t="n">
        <v>37674.582796181</v>
      </c>
      <c r="G12" s="394" t="n">
        <v>77283.8127287409</v>
      </c>
      <c r="H12" s="394" t="n">
        <v>123560.937377845</v>
      </c>
    </row>
    <row r="13" s="84" customFormat="true" ht="12.75" hidden="false" customHeight="false" outlineLevel="0" collapsed="false">
      <c r="A13" s="396" t="s">
        <v>1380</v>
      </c>
      <c r="B13" s="397"/>
      <c r="C13" s="397"/>
      <c r="E13" s="181"/>
      <c r="F13" s="60"/>
      <c r="G13" s="394"/>
      <c r="H13" s="394"/>
    </row>
    <row r="14" s="84" customFormat="true" ht="12.75" hidden="false" customHeight="false" outlineLevel="0" collapsed="false">
      <c r="A14" s="398" t="s">
        <v>1382</v>
      </c>
      <c r="B14" s="53"/>
      <c r="C14" s="53"/>
      <c r="E14" s="60" t="n">
        <v>225974.36725411</v>
      </c>
      <c r="F14" s="60" t="n">
        <v>484789.595600238</v>
      </c>
      <c r="G14" s="394" t="n">
        <v>972150.133083082</v>
      </c>
      <c r="H14" s="394" t="n">
        <v>1349724.94667242</v>
      </c>
    </row>
    <row r="15" s="84" customFormat="true" ht="12.75" hidden="false" customHeight="false" outlineLevel="0" collapsed="false">
      <c r="A15" s="53"/>
      <c r="B15" s="53"/>
      <c r="C15" s="53"/>
      <c r="E15" s="53"/>
      <c r="F15" s="304"/>
      <c r="G15" s="394"/>
      <c r="H15" s="392"/>
    </row>
    <row r="16" s="84" customFormat="true" ht="12.75" hidden="false" customHeight="false" outlineLevel="0" collapsed="false">
      <c r="A16" s="395" t="s">
        <v>1383</v>
      </c>
      <c r="B16" s="395"/>
      <c r="C16" s="395"/>
      <c r="E16" s="397"/>
      <c r="F16" s="304"/>
      <c r="G16" s="394"/>
      <c r="H16" s="392"/>
    </row>
    <row r="17" s="103" customFormat="true" ht="12.75" hidden="false" customHeight="false" outlineLevel="0" collapsed="false">
      <c r="A17" s="395" t="s">
        <v>1384</v>
      </c>
      <c r="B17" s="58"/>
      <c r="C17" s="58"/>
      <c r="E17" s="60" t="n">
        <v>134652.85</v>
      </c>
      <c r="F17" s="60" t="n">
        <v>339404.09</v>
      </c>
      <c r="G17" s="399" t="n">
        <v>470753.2</v>
      </c>
      <c r="H17" s="399" t="n">
        <v>662658.77</v>
      </c>
    </row>
    <row r="18" s="84" customFormat="true" ht="12.75" hidden="false" customHeight="false" outlineLevel="0" collapsed="false">
      <c r="A18" s="395"/>
      <c r="B18" s="53"/>
      <c r="C18" s="53"/>
      <c r="E18" s="304"/>
      <c r="F18" s="304"/>
      <c r="G18" s="304"/>
      <c r="H18" s="304"/>
    </row>
    <row r="19" s="84" customFormat="true" ht="12.75" hidden="false" customHeight="false" outlineLevel="0" collapsed="false">
      <c r="A19" s="395" t="s">
        <v>1291</v>
      </c>
      <c r="B19" s="53"/>
      <c r="C19" s="53"/>
      <c r="E19" s="60" t="n">
        <v>2922306.47</v>
      </c>
      <c r="F19" s="60" t="n">
        <v>4486642.42</v>
      </c>
      <c r="G19" s="399" t="n">
        <v>7835176.2</v>
      </c>
      <c r="H19" s="399" t="n">
        <v>9051096.25</v>
      </c>
    </row>
    <row r="20" s="84" customFormat="true" ht="12.75" hidden="false" customHeight="false" outlineLevel="0" collapsed="false">
      <c r="A20" s="397"/>
      <c r="B20" s="53"/>
      <c r="C20" s="53"/>
      <c r="E20" s="60"/>
      <c r="F20" s="60"/>
      <c r="G20" s="399"/>
      <c r="H20" s="399"/>
    </row>
    <row r="21" s="84" customFormat="true" ht="12.75" hidden="false" customHeight="false" outlineLevel="0" collapsed="false">
      <c r="A21" s="395" t="s">
        <v>1301</v>
      </c>
      <c r="B21" s="53"/>
      <c r="C21" s="53"/>
      <c r="E21" s="60" t="n">
        <v>60412.35</v>
      </c>
      <c r="F21" s="60" t="n">
        <v>207031.11</v>
      </c>
      <c r="G21" s="399" t="n">
        <v>381111.01</v>
      </c>
      <c r="H21" s="399" t="n">
        <v>455097.52</v>
      </c>
    </row>
    <row r="22" s="84" customFormat="true" ht="12.75" hidden="false" customHeight="false" outlineLevel="0" collapsed="false">
      <c r="A22" s="395"/>
      <c r="B22" s="53"/>
      <c r="C22" s="53"/>
      <c r="E22" s="60"/>
      <c r="F22" s="60"/>
      <c r="G22" s="399"/>
      <c r="H22" s="399"/>
    </row>
    <row r="23" s="84" customFormat="true" ht="12.75" hidden="false" customHeight="false" outlineLevel="0" collapsed="false">
      <c r="A23" s="395" t="s">
        <v>1302</v>
      </c>
      <c r="B23" s="53"/>
      <c r="C23" s="53"/>
      <c r="E23" s="60" t="n">
        <v>37166.55</v>
      </c>
      <c r="F23" s="60" t="n">
        <v>158149.87</v>
      </c>
      <c r="G23" s="399" t="n">
        <v>140866.69</v>
      </c>
      <c r="H23" s="399" t="n">
        <v>208318.97</v>
      </c>
    </row>
    <row r="24" s="84" customFormat="true" ht="12.75" hidden="false" customHeight="false" outlineLevel="0" collapsed="false">
      <c r="A24" s="395"/>
      <c r="B24" s="53"/>
      <c r="C24" s="53"/>
      <c r="E24" s="60"/>
      <c r="F24" s="60"/>
      <c r="G24" s="399"/>
      <c r="H24" s="399"/>
    </row>
    <row r="25" s="84" customFormat="true" ht="12.75" hidden="false" customHeight="false" outlineLevel="0" collapsed="false">
      <c r="A25" s="395" t="s">
        <v>1303</v>
      </c>
      <c r="B25" s="53"/>
      <c r="C25" s="53"/>
      <c r="E25" s="60" t="n">
        <v>3862.57</v>
      </c>
      <c r="F25" s="60" t="n">
        <v>24866.04</v>
      </c>
      <c r="G25" s="399" t="n">
        <v>70452.95</v>
      </c>
      <c r="H25" s="399" t="n">
        <v>113090.27</v>
      </c>
    </row>
    <row r="26" s="84" customFormat="true" ht="12.75" hidden="false" customHeight="false" outlineLevel="0" collapsed="false">
      <c r="A26" s="395"/>
      <c r="B26" s="53"/>
      <c r="C26" s="53"/>
      <c r="E26" s="60"/>
      <c r="F26" s="60"/>
      <c r="G26" s="399"/>
      <c r="H26" s="399"/>
    </row>
    <row r="27" s="84" customFormat="true" ht="12.75" hidden="false" customHeight="false" outlineLevel="0" collapsed="false">
      <c r="A27" s="395" t="s">
        <v>1304</v>
      </c>
      <c r="B27" s="53"/>
      <c r="C27" s="53"/>
      <c r="E27" s="60" t="n">
        <v>22149.94</v>
      </c>
      <c r="F27" s="60" t="n">
        <v>35638.09</v>
      </c>
      <c r="G27" s="399" t="n">
        <v>476903.2</v>
      </c>
      <c r="H27" s="399" t="n">
        <v>312273.55</v>
      </c>
    </row>
    <row r="28" s="84" customFormat="true" ht="12.75" hidden="false" customHeight="false" outlineLevel="0" collapsed="false">
      <c r="A28" s="395"/>
      <c r="B28" s="53"/>
      <c r="C28" s="53"/>
      <c r="E28" s="60"/>
      <c r="F28" s="60"/>
      <c r="G28" s="399"/>
      <c r="H28" s="399"/>
    </row>
    <row r="29" s="84" customFormat="true" ht="12.75" hidden="false" customHeight="false" outlineLevel="0" collapsed="false">
      <c r="A29" s="395" t="s">
        <v>1385</v>
      </c>
      <c r="B29" s="395"/>
      <c r="C29" s="395"/>
      <c r="E29" s="60"/>
      <c r="F29" s="60"/>
      <c r="G29" s="399"/>
      <c r="H29" s="399"/>
    </row>
    <row r="30" s="84" customFormat="true" ht="12.75" hidden="false" customHeight="false" outlineLevel="0" collapsed="false">
      <c r="A30" s="395" t="s">
        <v>1386</v>
      </c>
      <c r="B30" s="53"/>
      <c r="C30" s="53"/>
      <c r="E30" s="60" t="n">
        <v>1347.87</v>
      </c>
      <c r="F30" s="60" t="n">
        <v>9751.31</v>
      </c>
      <c r="G30" s="399" t="n">
        <v>41514.31</v>
      </c>
      <c r="H30" s="399" t="n">
        <v>46067.67</v>
      </c>
    </row>
    <row r="31" s="84" customFormat="true" ht="12.75" hidden="false" customHeight="false" outlineLevel="0" collapsed="false">
      <c r="A31" s="395"/>
      <c r="B31" s="53"/>
      <c r="C31" s="53"/>
      <c r="E31" s="60"/>
      <c r="F31" s="60"/>
      <c r="G31" s="399"/>
      <c r="H31" s="399"/>
    </row>
    <row r="32" s="84" customFormat="true" ht="12.75" hidden="false" customHeight="false" outlineLevel="0" collapsed="false">
      <c r="A32" s="395" t="s">
        <v>1387</v>
      </c>
      <c r="B32" s="395"/>
      <c r="C32" s="395"/>
      <c r="E32" s="60"/>
      <c r="F32" s="60"/>
      <c r="G32" s="399"/>
      <c r="H32" s="399"/>
    </row>
    <row r="33" s="84" customFormat="true" ht="12.75" hidden="false" customHeight="false" outlineLevel="0" collapsed="false">
      <c r="A33" s="395" t="s">
        <v>1388</v>
      </c>
      <c r="B33" s="53"/>
      <c r="C33" s="53"/>
      <c r="E33" s="60" t="n">
        <v>89893.2</v>
      </c>
      <c r="F33" s="60" t="n">
        <v>228304.35</v>
      </c>
      <c r="G33" s="399" t="n">
        <v>677373.52</v>
      </c>
      <c r="H33" s="399" t="n">
        <v>871496.96</v>
      </c>
    </row>
    <row r="34" s="84" customFormat="true" ht="12.75" hidden="false" customHeight="false" outlineLevel="0" collapsed="false">
      <c r="A34" s="397"/>
      <c r="B34" s="53"/>
      <c r="C34" s="53"/>
      <c r="E34" s="60"/>
      <c r="F34" s="60"/>
      <c r="G34" s="399"/>
      <c r="H34" s="399"/>
    </row>
    <row r="35" s="84" customFormat="true" ht="12.75" hidden="false" customHeight="false" outlineLevel="0" collapsed="false">
      <c r="A35" s="395" t="s">
        <v>1310</v>
      </c>
      <c r="B35" s="53"/>
      <c r="C35" s="53"/>
      <c r="E35" s="60" t="n">
        <v>140937.9</v>
      </c>
      <c r="F35" s="60" t="n">
        <v>412864</v>
      </c>
      <c r="G35" s="399" t="n">
        <v>1149706.72</v>
      </c>
      <c r="H35" s="399" t="n">
        <v>1404936.75</v>
      </c>
    </row>
    <row r="36" s="84" customFormat="true" ht="12.75" hidden="false" customHeight="false" outlineLevel="0" collapsed="false">
      <c r="A36" s="395"/>
      <c r="B36" s="53"/>
      <c r="C36" s="53"/>
      <c r="E36" s="60"/>
      <c r="F36" s="60"/>
      <c r="G36" s="399"/>
      <c r="H36" s="399"/>
    </row>
    <row r="37" s="84" customFormat="true" ht="12.75" hidden="false" customHeight="false" outlineLevel="0" collapsed="false">
      <c r="A37" s="395" t="s">
        <v>1389</v>
      </c>
      <c r="B37" s="395"/>
      <c r="C37" s="395"/>
      <c r="E37" s="60"/>
      <c r="F37" s="60"/>
      <c r="G37" s="399"/>
      <c r="H37" s="399"/>
    </row>
    <row r="38" s="84" customFormat="true" ht="12.75" hidden="false" customHeight="false" outlineLevel="0" collapsed="false">
      <c r="A38" s="395" t="s">
        <v>1390</v>
      </c>
      <c r="B38" s="60"/>
      <c r="C38" s="60"/>
      <c r="E38" s="60" t="n">
        <v>3425.23</v>
      </c>
      <c r="F38" s="60" t="n">
        <v>16075.46</v>
      </c>
      <c r="G38" s="399" t="n">
        <v>28669.59</v>
      </c>
      <c r="H38" s="399" t="n">
        <v>39686.82</v>
      </c>
    </row>
    <row r="39" s="84" customFormat="true" ht="12.75" hidden="false" customHeight="false" outlineLevel="0" collapsed="false">
      <c r="A39" s="395"/>
      <c r="B39" s="60"/>
      <c r="C39" s="60"/>
      <c r="E39" s="60"/>
      <c r="F39" s="60"/>
      <c r="G39" s="399"/>
      <c r="H39" s="399"/>
    </row>
    <row r="40" s="84" customFormat="true" ht="12.75" hidden="false" customHeight="false" outlineLevel="0" collapsed="false">
      <c r="A40" s="395" t="s">
        <v>1321</v>
      </c>
      <c r="B40" s="60"/>
      <c r="C40" s="60"/>
      <c r="E40" s="60" t="n">
        <v>386.24</v>
      </c>
      <c r="F40" s="60" t="n">
        <v>1974.41</v>
      </c>
      <c r="G40" s="399" t="n">
        <v>2218.68</v>
      </c>
      <c r="H40" s="399" t="n">
        <v>4153.89</v>
      </c>
    </row>
    <row r="41" customFormat="false" ht="12" hidden="false" customHeight="false" outlineLevel="0" collapsed="false">
      <c r="A41" s="400"/>
      <c r="B41" s="400"/>
      <c r="C41" s="400"/>
      <c r="D41" s="400"/>
      <c r="E41" s="401"/>
      <c r="F41" s="402"/>
      <c r="G41" s="402"/>
      <c r="H41" s="402"/>
    </row>
    <row r="42" customFormat="false" ht="9" hidden="false" customHeight="true" outlineLevel="0" collapsed="false">
      <c r="A42" s="403"/>
      <c r="B42" s="404"/>
      <c r="C42" s="404"/>
      <c r="D42" s="404"/>
      <c r="E42" s="404"/>
      <c r="F42" s="404"/>
      <c r="G42" s="404"/>
      <c r="H42" s="405"/>
    </row>
    <row r="43" s="84" customFormat="true" ht="27" hidden="false" customHeight="true" outlineLevel="0" collapsed="false">
      <c r="A43" s="406" t="s">
        <v>1391</v>
      </c>
      <c r="B43" s="406"/>
      <c r="C43" s="406"/>
      <c r="D43" s="406"/>
      <c r="E43" s="406"/>
      <c r="F43" s="406"/>
      <c r="G43" s="406"/>
      <c r="H43" s="406"/>
    </row>
    <row r="44" s="84" customFormat="true" ht="7.5" hidden="false" customHeight="true" outlineLevel="0" collapsed="false">
      <c r="A44" s="154"/>
      <c r="B44" s="276"/>
      <c r="C44" s="276"/>
      <c r="D44" s="276"/>
      <c r="E44" s="276"/>
      <c r="F44" s="276"/>
      <c r="G44" s="276"/>
    </row>
    <row r="45" s="84" customFormat="true" ht="26.25" hidden="false" customHeight="true" outlineLevel="0" collapsed="false">
      <c r="A45" s="407" t="s">
        <v>1392</v>
      </c>
      <c r="B45" s="407"/>
      <c r="C45" s="407"/>
      <c r="D45" s="407"/>
      <c r="E45" s="407"/>
      <c r="F45" s="407"/>
      <c r="G45" s="407"/>
      <c r="H45" s="407"/>
    </row>
    <row r="46" s="84" customFormat="true" ht="7.5" hidden="false" customHeight="true" outlineLevel="0" collapsed="false">
      <c r="A46" s="154"/>
      <c r="B46" s="276"/>
      <c r="C46" s="276"/>
      <c r="D46" s="276"/>
      <c r="E46" s="276"/>
      <c r="F46" s="276"/>
      <c r="G46" s="276"/>
    </row>
    <row r="47" s="84" customFormat="true" ht="38.25" hidden="false" customHeight="true" outlineLevel="0" collapsed="false">
      <c r="A47" s="408" t="s">
        <v>1393</v>
      </c>
      <c r="B47" s="408"/>
      <c r="C47" s="408"/>
      <c r="D47" s="408"/>
      <c r="E47" s="408"/>
      <c r="F47" s="408"/>
      <c r="G47" s="408"/>
      <c r="H47" s="408"/>
    </row>
    <row r="48" customFormat="false" ht="12" hidden="false" customHeight="false" outlineLevel="0" collapsed="false">
      <c r="A48" s="154"/>
      <c r="B48" s="276"/>
      <c r="C48" s="276"/>
      <c r="D48" s="276"/>
      <c r="E48" s="276"/>
      <c r="F48" s="276"/>
      <c r="G48" s="276"/>
      <c r="H48" s="84"/>
    </row>
    <row r="49" customFormat="false" ht="12" hidden="false" customHeight="false" outlineLevel="0" collapsed="false">
      <c r="A49" s="154"/>
      <c r="B49" s="276"/>
      <c r="C49" s="276"/>
      <c r="D49" s="276"/>
      <c r="E49" s="276"/>
      <c r="F49" s="276"/>
      <c r="G49" s="276"/>
      <c r="H49" s="84"/>
    </row>
    <row r="50" customFormat="false" ht="12" hidden="false" customHeight="false" outlineLevel="0" collapsed="false">
      <c r="A50" s="154"/>
      <c r="B50" s="276"/>
      <c r="C50" s="276"/>
      <c r="D50" s="276"/>
      <c r="E50" s="276"/>
      <c r="F50" s="276"/>
      <c r="G50" s="276"/>
      <c r="H50" s="84"/>
    </row>
    <row r="51" customFormat="false" ht="12" hidden="false" customHeight="false" outlineLevel="0" collapsed="false">
      <c r="A51" s="154"/>
      <c r="B51" s="276"/>
      <c r="C51" s="276"/>
      <c r="D51" s="276"/>
      <c r="E51" s="276"/>
      <c r="F51" s="276"/>
      <c r="G51" s="276"/>
      <c r="H51" s="84"/>
    </row>
    <row r="52" customFormat="false" ht="12" hidden="false" customHeight="false" outlineLevel="0" collapsed="false">
      <c r="A52" s="154"/>
      <c r="B52" s="276"/>
      <c r="C52" s="276"/>
      <c r="D52" s="276"/>
      <c r="E52" s="276"/>
      <c r="F52" s="276"/>
      <c r="G52" s="276"/>
      <c r="H52" s="84"/>
    </row>
    <row r="53" customFormat="false" ht="12" hidden="false" customHeight="false" outlineLevel="0" collapsed="false">
      <c r="A53" s="154"/>
      <c r="B53" s="276"/>
      <c r="C53" s="276"/>
      <c r="D53" s="276"/>
      <c r="E53" s="276"/>
      <c r="F53" s="276"/>
      <c r="G53" s="276"/>
      <c r="H53" s="84"/>
    </row>
    <row r="54" customFormat="false" ht="12" hidden="false" customHeight="false" outlineLevel="0" collapsed="false">
      <c r="A54" s="154"/>
      <c r="B54" s="276"/>
      <c r="C54" s="276"/>
      <c r="D54" s="276"/>
      <c r="E54" s="276"/>
      <c r="F54" s="276"/>
      <c r="G54" s="276"/>
      <c r="H54" s="84"/>
    </row>
    <row r="55" customFormat="false" ht="12" hidden="false" customHeight="false" outlineLevel="0" collapsed="false">
      <c r="A55" s="154"/>
      <c r="B55" s="276"/>
      <c r="C55" s="276"/>
      <c r="D55" s="276"/>
      <c r="E55" s="276"/>
      <c r="F55" s="276"/>
      <c r="G55" s="276"/>
      <c r="H55" s="84"/>
    </row>
    <row r="56" customFormat="false" ht="12" hidden="false" customHeight="false" outlineLevel="0" collapsed="false">
      <c r="A56" s="154"/>
      <c r="B56" s="276"/>
      <c r="C56" s="276"/>
      <c r="D56" s="276"/>
      <c r="E56" s="276"/>
      <c r="F56" s="276"/>
      <c r="G56" s="276"/>
      <c r="H56" s="84"/>
    </row>
    <row r="57" customFormat="false" ht="12" hidden="false" customHeight="false" outlineLevel="0" collapsed="false">
      <c r="A57" s="154"/>
      <c r="B57" s="276"/>
      <c r="C57" s="276"/>
      <c r="D57" s="276"/>
      <c r="E57" s="276"/>
      <c r="F57" s="276"/>
      <c r="G57" s="276"/>
      <c r="H57" s="84"/>
    </row>
    <row r="58" customFormat="false" ht="12.75" hidden="false" customHeight="false" outlineLevel="0" collapsed="false">
      <c r="A58" s="54" t="s">
        <v>132</v>
      </c>
      <c r="B58" s="54"/>
      <c r="C58" s="54"/>
      <c r="D58" s="54"/>
      <c r="E58" s="54"/>
      <c r="F58" s="54"/>
      <c r="G58" s="54"/>
      <c r="H58" s="54"/>
    </row>
    <row r="59" customFormat="false" ht="12.75" hidden="false" customHeight="false" outlineLevel="0" collapsed="false">
      <c r="B59" s="14"/>
      <c r="C59" s="14"/>
      <c r="D59" s="14"/>
      <c r="E59" s="14"/>
      <c r="F59" s="14"/>
      <c r="G59" s="14"/>
      <c r="H59" s="14"/>
    </row>
    <row r="60" customFormat="false" ht="15.75" hidden="false" customHeight="false" outlineLevel="0" collapsed="false">
      <c r="A60" s="34"/>
      <c r="B60" s="14"/>
      <c r="C60" s="14"/>
      <c r="D60" s="14"/>
      <c r="E60" s="14"/>
      <c r="F60" s="14"/>
      <c r="G60" s="14"/>
      <c r="H60" s="14"/>
    </row>
    <row r="61" customFormat="false" ht="12.75" hidden="false" customHeight="false" outlineLevel="0" collapsed="false">
      <c r="A61" s="178" t="s">
        <v>433</v>
      </c>
      <c r="B61" s="178"/>
      <c r="C61" s="178"/>
      <c r="D61" s="178"/>
      <c r="E61" s="178"/>
      <c r="F61" s="178"/>
      <c r="G61" s="178"/>
      <c r="H61" s="178"/>
    </row>
    <row r="62" s="84" customFormat="true" ht="12.75" hidden="false" customHeight="false" outlineLevel="0" collapsed="false">
      <c r="A62" s="391" t="n">
        <v>2012</v>
      </c>
      <c r="B62" s="409" t="s">
        <v>1394</v>
      </c>
      <c r="C62" s="85" t="s">
        <v>1395</v>
      </c>
      <c r="D62" s="86" t="s">
        <v>1396</v>
      </c>
      <c r="E62" s="86" t="s">
        <v>1397</v>
      </c>
      <c r="F62" s="86" t="s">
        <v>1398</v>
      </c>
      <c r="G62" s="86" t="s">
        <v>1399</v>
      </c>
      <c r="H62" s="86" t="s">
        <v>1400</v>
      </c>
    </row>
    <row r="63" customFormat="false" ht="12.75" hidden="false" customHeight="false" outlineLevel="0" collapsed="false">
      <c r="A63" s="410"/>
      <c r="B63" s="213"/>
      <c r="C63" s="53"/>
      <c r="D63" s="53"/>
      <c r="E63" s="304"/>
      <c r="F63" s="304"/>
      <c r="G63" s="304"/>
      <c r="H63" s="304"/>
    </row>
    <row r="64" s="84" customFormat="true" ht="12.75" hidden="false" customHeight="false" outlineLevel="0" collapsed="false">
      <c r="A64" s="411" t="n">
        <v>14614753.5876571</v>
      </c>
      <c r="B64" s="383" t="n">
        <v>11936316.7</v>
      </c>
      <c r="C64" s="393" t="n">
        <v>14180342</v>
      </c>
      <c r="D64" s="393" t="n">
        <v>14096178.1</v>
      </c>
      <c r="E64" s="88" t="n">
        <v>14233226.08</v>
      </c>
      <c r="F64" s="383" t="n">
        <v>11520850.71</v>
      </c>
      <c r="G64" s="393" t="n">
        <v>9736654.2</v>
      </c>
      <c r="H64" s="393" t="n">
        <v>9867999.69</v>
      </c>
    </row>
    <row r="65" s="84" customFormat="true" ht="12.75" hidden="false" customHeight="false" outlineLevel="0" collapsed="false">
      <c r="A65" s="412"/>
      <c r="B65" s="304"/>
      <c r="C65" s="394"/>
      <c r="D65" s="394"/>
      <c r="E65" s="89"/>
      <c r="F65" s="304"/>
      <c r="G65" s="394"/>
      <c r="H65" s="394"/>
    </row>
    <row r="66" s="84" customFormat="true" ht="12.75" hidden="false" customHeight="false" outlineLevel="0" collapsed="false">
      <c r="A66" s="413" t="n">
        <v>1616882.39765707</v>
      </c>
      <c r="B66" s="181" t="n">
        <v>1030658.9</v>
      </c>
      <c r="C66" s="394" t="n">
        <v>1445719.8</v>
      </c>
      <c r="D66" s="394" t="n">
        <v>1577828.2</v>
      </c>
      <c r="E66" s="181" t="n">
        <v>1722083.09</v>
      </c>
      <c r="F66" s="181" t="n">
        <v>1334394.06</v>
      </c>
      <c r="G66" s="394" t="n">
        <v>1078345.08</v>
      </c>
      <c r="H66" s="394" t="n">
        <v>1125705.22</v>
      </c>
    </row>
    <row r="67" s="84" customFormat="true" ht="12.75" hidden="false" customHeight="false" outlineLevel="0" collapsed="false">
      <c r="A67" s="414"/>
      <c r="B67" s="304"/>
      <c r="C67" s="394"/>
      <c r="D67" s="394"/>
      <c r="E67" s="53"/>
      <c r="F67" s="304"/>
      <c r="G67" s="394"/>
      <c r="H67" s="394"/>
    </row>
    <row r="68" s="84" customFormat="true" ht="12.75" hidden="false" customHeight="false" outlineLevel="0" collapsed="false">
      <c r="A68" s="415"/>
      <c r="B68" s="304"/>
      <c r="C68" s="394"/>
      <c r="D68" s="394"/>
      <c r="E68" s="397"/>
      <c r="F68" s="304"/>
      <c r="G68" s="394"/>
      <c r="H68" s="394"/>
    </row>
    <row r="69" s="84" customFormat="true" ht="12.75" hidden="false" customHeight="false" outlineLevel="0" collapsed="false">
      <c r="A69" s="413" t="n">
        <v>92975.0226181794</v>
      </c>
      <c r="B69" s="60" t="n">
        <v>74167.4</v>
      </c>
      <c r="C69" s="394" t="n">
        <v>120255</v>
      </c>
      <c r="D69" s="394" t="n">
        <v>89340.2</v>
      </c>
      <c r="E69" s="181" t="n">
        <v>15255.99</v>
      </c>
      <c r="F69" s="60" t="n">
        <v>18695.29</v>
      </c>
      <c r="G69" s="394" t="n">
        <v>18892.42</v>
      </c>
      <c r="H69" s="394" t="n">
        <v>8702.32</v>
      </c>
    </row>
    <row r="70" s="84" customFormat="true" ht="12.75" hidden="false" customHeight="false" outlineLevel="0" collapsed="false">
      <c r="A70" s="413"/>
      <c r="B70" s="60"/>
      <c r="C70" s="394"/>
      <c r="D70" s="394"/>
      <c r="E70" s="181"/>
      <c r="F70" s="60"/>
      <c r="G70" s="394"/>
      <c r="H70" s="394"/>
    </row>
    <row r="71" s="84" customFormat="true" ht="12.75" hidden="false" customHeight="false" outlineLevel="0" collapsed="false">
      <c r="A71" s="416" t="n">
        <v>1523907.37503889</v>
      </c>
      <c r="B71" s="60" t="n">
        <v>956491.5</v>
      </c>
      <c r="C71" s="394" t="n">
        <v>1325464.8</v>
      </c>
      <c r="D71" s="394" t="n">
        <v>1488488</v>
      </c>
      <c r="E71" s="60" t="n">
        <v>1706827.1</v>
      </c>
      <c r="F71" s="60" t="n">
        <v>1315698.77</v>
      </c>
      <c r="G71" s="394" t="n">
        <v>1059452.66</v>
      </c>
      <c r="H71" s="394" t="n">
        <v>1117002.9</v>
      </c>
    </row>
    <row r="72" s="84" customFormat="true" ht="12.75" hidden="false" customHeight="false" outlineLevel="0" collapsed="false">
      <c r="A72" s="414"/>
      <c r="B72" s="304"/>
      <c r="C72" s="394"/>
      <c r="D72" s="392"/>
      <c r="E72" s="53"/>
      <c r="F72" s="304"/>
      <c r="G72" s="394"/>
      <c r="H72" s="392"/>
    </row>
    <row r="73" s="84" customFormat="true" ht="12.75" hidden="false" customHeight="false" outlineLevel="0" collapsed="false">
      <c r="A73" s="415"/>
      <c r="B73" s="304"/>
      <c r="C73" s="394"/>
      <c r="D73" s="392"/>
      <c r="E73" s="397"/>
      <c r="F73" s="304"/>
      <c r="G73" s="394"/>
      <c r="H73" s="392"/>
    </row>
    <row r="74" s="84" customFormat="true" ht="12.75" hidden="false" customHeight="false" outlineLevel="0" collapsed="false">
      <c r="A74" s="416" t="n">
        <v>614893.47</v>
      </c>
      <c r="B74" s="60" t="n">
        <v>437395.22</v>
      </c>
      <c r="C74" s="399" t="n">
        <v>639230.31</v>
      </c>
      <c r="D74" s="399" t="n">
        <v>602421.78</v>
      </c>
      <c r="E74" s="60" t="n">
        <v>349678.94</v>
      </c>
      <c r="F74" s="60" t="n">
        <v>298247.65</v>
      </c>
      <c r="G74" s="399" t="n">
        <v>192224.67</v>
      </c>
      <c r="H74" s="399" t="n">
        <v>231864.59</v>
      </c>
    </row>
    <row r="75" s="84" customFormat="true" ht="12.75" hidden="false" customHeight="false" outlineLevel="0" collapsed="false">
      <c r="A75" s="417"/>
      <c r="B75" s="304"/>
      <c r="C75" s="304"/>
      <c r="D75" s="304"/>
      <c r="E75" s="304"/>
      <c r="F75" s="304"/>
      <c r="G75" s="304"/>
      <c r="H75" s="304"/>
    </row>
    <row r="76" s="84" customFormat="true" ht="12.75" hidden="false" customHeight="false" outlineLevel="0" collapsed="false">
      <c r="A76" s="416" t="n">
        <v>8531842.95</v>
      </c>
      <c r="B76" s="60" t="n">
        <v>7662874.61</v>
      </c>
      <c r="C76" s="399" t="n">
        <v>8848121.75</v>
      </c>
      <c r="D76" s="399" t="n">
        <v>8287147.01</v>
      </c>
      <c r="E76" s="60" t="n">
        <v>7981835.78</v>
      </c>
      <c r="F76" s="60" t="n">
        <v>6101923.52</v>
      </c>
      <c r="G76" s="399" t="n">
        <v>5263155.31</v>
      </c>
      <c r="H76" s="399" t="n">
        <v>5300545.64</v>
      </c>
    </row>
    <row r="77" s="84" customFormat="true" ht="12.75" hidden="false" customHeight="false" outlineLevel="0" collapsed="false">
      <c r="A77" s="416"/>
      <c r="B77" s="60"/>
      <c r="C77" s="399"/>
      <c r="D77" s="399"/>
      <c r="E77" s="60"/>
      <c r="F77" s="60"/>
      <c r="G77" s="399"/>
      <c r="H77" s="399"/>
    </row>
    <row r="78" s="84" customFormat="true" ht="12.75" hidden="false" customHeight="false" outlineLevel="0" collapsed="false">
      <c r="A78" s="416" t="n">
        <v>555104.6</v>
      </c>
      <c r="B78" s="60" t="n">
        <v>253053.07</v>
      </c>
      <c r="C78" s="399" t="n">
        <v>301902.39</v>
      </c>
      <c r="D78" s="399" t="n">
        <v>392542.74</v>
      </c>
      <c r="E78" s="60" t="n">
        <v>358108.47</v>
      </c>
      <c r="F78" s="60" t="n">
        <v>228049.12</v>
      </c>
      <c r="G78" s="399" t="n">
        <v>200936.95</v>
      </c>
      <c r="H78" s="399" t="n">
        <v>205236.28</v>
      </c>
    </row>
    <row r="79" s="84" customFormat="true" ht="12.75" hidden="false" customHeight="false" outlineLevel="0" collapsed="false">
      <c r="A79" s="416"/>
      <c r="B79" s="60"/>
      <c r="C79" s="399"/>
      <c r="D79" s="399"/>
      <c r="E79" s="60"/>
      <c r="F79" s="60"/>
      <c r="G79" s="399"/>
      <c r="H79" s="399"/>
    </row>
    <row r="80" s="84" customFormat="true" ht="12.75" hidden="false" customHeight="false" outlineLevel="0" collapsed="false">
      <c r="A80" s="416" t="n">
        <v>220956.71</v>
      </c>
      <c r="B80" s="60" t="n">
        <v>135362.67</v>
      </c>
      <c r="C80" s="399" t="n">
        <v>200961.54</v>
      </c>
      <c r="D80" s="399" t="n">
        <v>219010.94</v>
      </c>
      <c r="E80" s="60" t="n">
        <v>224803.71</v>
      </c>
      <c r="F80" s="60" t="n">
        <v>231959.97</v>
      </c>
      <c r="G80" s="399" t="n">
        <v>291640.87</v>
      </c>
      <c r="H80" s="399" t="n">
        <v>389262.94</v>
      </c>
    </row>
    <row r="81" s="84" customFormat="true" ht="12.75" hidden="false" customHeight="false" outlineLevel="0" collapsed="false">
      <c r="A81" s="416"/>
      <c r="B81" s="60"/>
      <c r="C81" s="399"/>
      <c r="D81" s="399"/>
      <c r="E81" s="60"/>
      <c r="F81" s="60"/>
      <c r="G81" s="399"/>
      <c r="H81" s="399"/>
    </row>
    <row r="82" s="84" customFormat="true" ht="12.75" hidden="false" customHeight="false" outlineLevel="0" collapsed="false">
      <c r="A82" s="416" t="n">
        <v>114173.88</v>
      </c>
      <c r="B82" s="60" t="n">
        <v>68677.88</v>
      </c>
      <c r="C82" s="399" t="n">
        <v>111560.36</v>
      </c>
      <c r="D82" s="399" t="n">
        <v>113797.13</v>
      </c>
      <c r="E82" s="60" t="n">
        <v>87325.86</v>
      </c>
      <c r="F82" s="60" t="n">
        <v>44814.03</v>
      </c>
      <c r="G82" s="399" t="n">
        <v>46111.08</v>
      </c>
      <c r="H82" s="399" t="n">
        <v>53745.65</v>
      </c>
    </row>
    <row r="83" s="84" customFormat="true" ht="12.75" hidden="false" customHeight="false" outlineLevel="0" collapsed="false">
      <c r="A83" s="416"/>
      <c r="B83" s="60"/>
      <c r="C83" s="399"/>
      <c r="D83" s="399"/>
      <c r="E83" s="60"/>
      <c r="F83" s="60"/>
      <c r="G83" s="399"/>
      <c r="H83" s="399"/>
    </row>
    <row r="84" s="84" customFormat="true" ht="12.75" hidden="false" customHeight="false" outlineLevel="0" collapsed="false">
      <c r="A84" s="416" t="n">
        <v>248311.04</v>
      </c>
      <c r="B84" s="60" t="n">
        <v>476701.31</v>
      </c>
      <c r="C84" s="399" t="n">
        <v>312271.49</v>
      </c>
      <c r="D84" s="399" t="n">
        <v>248310.12</v>
      </c>
      <c r="E84" s="60" t="n">
        <v>337831.36</v>
      </c>
      <c r="F84" s="60" t="n">
        <v>222101.08</v>
      </c>
      <c r="G84" s="399" t="n">
        <v>190841.75</v>
      </c>
      <c r="H84" s="399" t="n">
        <v>83142.81</v>
      </c>
    </row>
    <row r="85" s="84" customFormat="true" ht="12.75" hidden="false" customHeight="false" outlineLevel="0" collapsed="false">
      <c r="A85" s="416"/>
      <c r="B85" s="60"/>
      <c r="C85" s="399"/>
      <c r="D85" s="399"/>
      <c r="E85" s="60"/>
      <c r="F85" s="60"/>
      <c r="G85" s="399"/>
      <c r="H85" s="399"/>
    </row>
    <row r="86" s="84" customFormat="true" ht="12.75" hidden="false" customHeight="false" outlineLevel="0" collapsed="false">
      <c r="A86" s="416"/>
      <c r="B86" s="60"/>
      <c r="C86" s="399"/>
      <c r="D86" s="399"/>
      <c r="E86" s="60"/>
      <c r="F86" s="60"/>
      <c r="G86" s="399"/>
      <c r="H86" s="399"/>
    </row>
    <row r="87" s="84" customFormat="true" ht="12.75" hidden="false" customHeight="false" outlineLevel="0" collapsed="false">
      <c r="A87" s="416" t="n">
        <v>56416.15</v>
      </c>
      <c r="B87" s="60" t="n">
        <v>41514.31</v>
      </c>
      <c r="C87" s="399" t="n">
        <v>46067.67</v>
      </c>
      <c r="D87" s="399" t="n">
        <v>56416.15</v>
      </c>
      <c r="E87" s="60" t="n">
        <v>97376.06</v>
      </c>
      <c r="F87" s="60" t="n">
        <v>97504.07</v>
      </c>
      <c r="G87" s="399" t="n">
        <v>50963.28</v>
      </c>
      <c r="H87" s="399" t="n">
        <v>29374.07</v>
      </c>
    </row>
    <row r="88" s="84" customFormat="true" ht="12.75" hidden="false" customHeight="false" outlineLevel="0" collapsed="false">
      <c r="A88" s="416"/>
      <c r="B88" s="60"/>
      <c r="C88" s="399"/>
      <c r="D88" s="399"/>
      <c r="E88" s="60"/>
      <c r="F88" s="60"/>
      <c r="G88" s="399"/>
      <c r="H88" s="399"/>
    </row>
    <row r="89" s="84" customFormat="true" ht="12.75" hidden="false" customHeight="false" outlineLevel="0" collapsed="false">
      <c r="A89" s="416"/>
      <c r="B89" s="60"/>
      <c r="C89" s="399"/>
      <c r="D89" s="399"/>
      <c r="E89" s="60"/>
      <c r="F89" s="60"/>
      <c r="G89" s="399"/>
      <c r="H89" s="399"/>
    </row>
    <row r="90" s="84" customFormat="true" ht="12.75" hidden="false" customHeight="false" outlineLevel="0" collapsed="false">
      <c r="A90" s="416" t="n">
        <v>1130117.7</v>
      </c>
      <c r="B90" s="60" t="n">
        <v>672056.34</v>
      </c>
      <c r="C90" s="399" t="n">
        <v>860795.77</v>
      </c>
      <c r="D90" s="399" t="n">
        <v>1113530.62</v>
      </c>
      <c r="E90" s="60" t="n">
        <v>1477182.43</v>
      </c>
      <c r="F90" s="60" t="n">
        <v>1675551.66</v>
      </c>
      <c r="G90" s="399" t="n">
        <v>1585572.55</v>
      </c>
      <c r="H90" s="399" t="n">
        <v>1644093.02</v>
      </c>
    </row>
    <row r="91" s="84" customFormat="true" ht="12.75" hidden="false" customHeight="false" outlineLevel="0" collapsed="false">
      <c r="A91" s="416"/>
      <c r="B91" s="60"/>
      <c r="C91" s="399"/>
      <c r="D91" s="399"/>
      <c r="E91" s="60"/>
      <c r="F91" s="60"/>
      <c r="G91" s="399"/>
      <c r="H91" s="399"/>
    </row>
    <row r="92" s="84" customFormat="true" ht="12.75" hidden="false" customHeight="false" outlineLevel="0" collapsed="false">
      <c r="A92" s="416" t="n">
        <v>1457192.67</v>
      </c>
      <c r="B92" s="60" t="n">
        <v>1128184.66</v>
      </c>
      <c r="C92" s="399" t="n">
        <v>1374682.56</v>
      </c>
      <c r="D92" s="399" t="n">
        <v>1420037.07</v>
      </c>
      <c r="E92" s="60" t="n">
        <v>1543770.41</v>
      </c>
      <c r="F92" s="60" t="n">
        <v>1250398.7</v>
      </c>
      <c r="G92" s="399" t="n">
        <v>816706.88</v>
      </c>
      <c r="H92" s="399" t="n">
        <v>790618.11</v>
      </c>
    </row>
    <row r="93" s="84" customFormat="true" ht="12.75" hidden="false" customHeight="false" outlineLevel="0" collapsed="false">
      <c r="A93" s="416"/>
      <c r="B93" s="60"/>
      <c r="C93" s="399"/>
      <c r="D93" s="399"/>
      <c r="E93" s="60"/>
      <c r="F93" s="60"/>
      <c r="G93" s="399"/>
      <c r="H93" s="399"/>
    </row>
    <row r="94" s="84" customFormat="true" ht="12.75" hidden="false" customHeight="false" outlineLevel="0" collapsed="false">
      <c r="A94" s="416"/>
      <c r="B94" s="60"/>
      <c r="C94" s="399"/>
      <c r="D94" s="399"/>
      <c r="E94" s="60"/>
      <c r="F94" s="60"/>
      <c r="G94" s="399"/>
      <c r="H94" s="399"/>
    </row>
    <row r="95" s="84" customFormat="true" ht="12.75" hidden="false" customHeight="false" outlineLevel="0" collapsed="false">
      <c r="A95" s="416" t="n">
        <v>63525.73</v>
      </c>
      <c r="B95" s="60" t="n">
        <v>27986.29</v>
      </c>
      <c r="C95" s="399" t="n">
        <v>35339.81</v>
      </c>
      <c r="D95" s="399" t="n">
        <v>60318.85</v>
      </c>
      <c r="E95" s="60" t="n">
        <v>35995.4</v>
      </c>
      <c r="F95" s="60" t="n">
        <v>31298.75</v>
      </c>
      <c r="G95" s="399" t="n">
        <v>15819.89</v>
      </c>
      <c r="H95" s="399" t="n">
        <v>10831.38</v>
      </c>
    </row>
    <row r="96" s="84" customFormat="true" ht="12.75" hidden="false" customHeight="false" outlineLevel="0" collapsed="false">
      <c r="A96" s="416"/>
      <c r="B96" s="60"/>
      <c r="C96" s="399"/>
      <c r="D96" s="399"/>
      <c r="E96" s="60"/>
      <c r="F96" s="60"/>
      <c r="G96" s="399"/>
      <c r="H96" s="399"/>
    </row>
    <row r="97" s="84" customFormat="true" ht="12.75" hidden="false" customHeight="false" outlineLevel="0" collapsed="false">
      <c r="A97" s="416" t="n">
        <v>5336.25</v>
      </c>
      <c r="B97" s="60" t="n">
        <v>1851.45</v>
      </c>
      <c r="C97" s="399" t="n">
        <v>3688.51</v>
      </c>
      <c r="D97" s="399" t="n">
        <v>4817.49</v>
      </c>
      <c r="E97" s="60" t="n">
        <v>17234.57</v>
      </c>
      <c r="F97" s="60" t="n">
        <v>4608.1</v>
      </c>
      <c r="G97" s="399" t="n">
        <v>4335.89</v>
      </c>
      <c r="H97" s="399" t="n">
        <v>3579.98</v>
      </c>
    </row>
    <row r="98" s="84" customFormat="true" ht="12.75" hidden="false" customHeight="false" outlineLevel="0" collapsed="false">
      <c r="A98" s="96"/>
      <c r="B98" s="304"/>
      <c r="C98" s="304"/>
      <c r="D98" s="304"/>
      <c r="E98" s="304"/>
      <c r="F98" s="304"/>
      <c r="G98" s="304"/>
      <c r="H98" s="304"/>
    </row>
    <row r="99" s="84" customFormat="true" ht="12.75" hidden="false" customHeight="false" outlineLevel="0" collapsed="false">
      <c r="A99" s="304"/>
      <c r="B99" s="304"/>
      <c r="C99" s="304"/>
      <c r="D99" s="304"/>
      <c r="E99" s="304"/>
      <c r="F99" s="304"/>
      <c r="G99" s="304"/>
      <c r="H99" s="304"/>
    </row>
    <row r="100" s="84" customFormat="true" ht="12" hidden="false" customHeight="false" outlineLevel="0" collapsed="false">
      <c r="A100" s="154"/>
    </row>
    <row r="101" s="84" customFormat="true" ht="12" hidden="false" customHeight="false" outlineLevel="0" collapsed="false"/>
    <row r="102" s="84" customFormat="true" ht="12" hidden="false" customHeight="false" outlineLevel="0" collapsed="false"/>
    <row r="103" s="84" customFormat="true" ht="12" hidden="false" customHeight="false" outlineLevel="0" collapsed="false"/>
    <row r="104" s="84" customFormat="true" ht="12" hidden="false" customHeight="false" outlineLevel="0" collapsed="false"/>
    <row r="105" s="84" customFormat="true" ht="12" hidden="false" customHeight="false" outlineLevel="0" collapsed="false"/>
    <row r="106" s="84" customFormat="true" ht="12" hidden="false" customHeight="false" outlineLevel="0" collapsed="false"/>
    <row r="107" s="84" customFormat="true" ht="12" hidden="false" customHeight="false" outlineLevel="0" collapsed="false"/>
    <row r="108" s="84" customFormat="true" ht="12" hidden="false" customHeight="false" outlineLevel="0" collapsed="false"/>
    <row r="109" s="84" customFormat="true" ht="12" hidden="false" customHeight="false" outlineLevel="0" collapsed="false"/>
    <row r="110" s="84" customFormat="true" ht="12" hidden="false" customHeight="false" outlineLevel="0" collapsed="false"/>
    <row r="111" s="84" customFormat="true" ht="12" hidden="false" customHeight="false" outlineLevel="0" collapsed="false"/>
    <row r="112" s="84" customFormat="true" ht="12" hidden="false" customHeight="false" outlineLevel="0" collapsed="false"/>
    <row r="113" s="84" customFormat="true" ht="12" hidden="false" customHeight="false" outlineLevel="0" collapsed="false"/>
    <row r="114" s="84" customFormat="true" ht="12" hidden="false" customHeight="false" outlineLevel="0" collapsed="false"/>
    <row r="115" s="84" customFormat="true" ht="12" hidden="false" customHeight="false" outlineLevel="0" collapsed="false"/>
    <row r="116" s="84" customFormat="true" ht="12" hidden="false" customHeight="false" outlineLevel="0" collapsed="false"/>
    <row r="117" s="84" customFormat="true" ht="12" hidden="false" customHeight="false" outlineLevel="0" collapsed="false"/>
    <row r="118" s="84" customFormat="true" ht="12" hidden="false" customHeight="false" outlineLevel="0" collapsed="false"/>
    <row r="119" s="84" customFormat="true" ht="12" hidden="false" customHeight="false" outlineLevel="0" collapsed="false"/>
    <row r="120" s="84" customFormat="true" ht="12" hidden="false" customHeight="false" outlineLevel="0" collapsed="false"/>
    <row r="121" s="84" customFormat="true" ht="12" hidden="false" customHeight="false" outlineLevel="0" collapsed="false"/>
    <row r="122" s="84" customFormat="true" ht="12" hidden="false" customHeight="false" outlineLevel="0" collapsed="false"/>
    <row r="123" s="84" customFormat="true" ht="12" hidden="false" customHeight="false" outlineLevel="0" collapsed="false"/>
    <row r="124" s="84" customFormat="true" ht="12" hidden="false" customHeight="false" outlineLevel="0" collapsed="false"/>
    <row r="125" s="84" customFormat="true" ht="12" hidden="false" customHeight="false" outlineLevel="0" collapsed="false"/>
    <row r="126" s="84" customFormat="true" ht="12" hidden="false" customHeight="false" outlineLevel="0" collapsed="false"/>
  </sheetData>
  <mergeCells count="10">
    <mergeCell ref="A1:H1"/>
    <mergeCell ref="A3:H3"/>
    <mergeCell ref="A4:H4"/>
    <mergeCell ref="A5:D5"/>
    <mergeCell ref="A41:D41"/>
    <mergeCell ref="A43:H43"/>
    <mergeCell ref="A45:H45"/>
    <mergeCell ref="A47:H47"/>
    <mergeCell ref="A58:H58"/>
    <mergeCell ref="A61:H6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49"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6 році&amp;R&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0"/>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H50" activeCellId="0" sqref="H50"/>
    </sheetView>
  </sheetViews>
  <sheetFormatPr defaultColWidth="9.15625" defaultRowHeight="12" zeroHeight="false" outlineLevelRow="0" outlineLevelCol="0"/>
  <cols>
    <col collapsed="false" customWidth="true" hidden="false" outlineLevel="0" max="1" min="1" style="0" width="13.49"/>
    <col collapsed="false" customWidth="true" hidden="false" outlineLevel="0" max="3" min="2" style="0" width="13.82"/>
    <col collapsed="false" customWidth="true" hidden="false" outlineLevel="0" max="4" min="4" style="0" width="12.15"/>
    <col collapsed="false" customWidth="true" hidden="false" outlineLevel="0" max="6" min="5" style="0" width="12.32"/>
    <col collapsed="false" customWidth="true" hidden="false" outlineLevel="0" max="7" min="7" style="0" width="12.99"/>
    <col collapsed="false" customWidth="true" hidden="false" outlineLevel="0" max="8" min="8" style="0" width="13.82"/>
    <col collapsed="false" customWidth="true" hidden="false" outlineLevel="0" max="9" min="9" style="0" width="10.15"/>
    <col collapsed="false" customWidth="true" hidden="false" outlineLevel="0" max="10" min="10" style="0" width="9.65"/>
  </cols>
  <sheetData>
    <row r="1" customFormat="false" ht="12.75" hidden="false" customHeight="false" outlineLevel="0" collapsed="false">
      <c r="A1" s="54" t="s">
        <v>132</v>
      </c>
      <c r="B1" s="54"/>
      <c r="C1" s="54"/>
      <c r="D1" s="54"/>
      <c r="E1" s="54"/>
      <c r="F1" s="54"/>
      <c r="G1" s="54"/>
      <c r="H1" s="54"/>
    </row>
    <row r="2" customFormat="false" ht="12.75" hidden="false" customHeight="false" outlineLevel="0" collapsed="false">
      <c r="A2" s="53"/>
      <c r="B2" s="53"/>
      <c r="C2" s="53"/>
      <c r="D2" s="53"/>
      <c r="E2" s="53"/>
      <c r="F2" s="53"/>
      <c r="G2" s="53"/>
    </row>
    <row r="3" customFormat="false" ht="15.75" hidden="false" customHeight="false" outlineLevel="0" collapsed="false">
      <c r="A3" s="55" t="s">
        <v>1401</v>
      </c>
      <c r="B3" s="55"/>
      <c r="C3" s="55"/>
      <c r="D3" s="55"/>
      <c r="E3" s="55"/>
      <c r="F3" s="55"/>
      <c r="G3" s="55"/>
      <c r="H3" s="55"/>
    </row>
    <row r="4" customFormat="false" ht="12.75" hidden="false" customHeight="false" outlineLevel="0" collapsed="false">
      <c r="A4" s="100"/>
      <c r="B4" s="100"/>
      <c r="C4" s="100"/>
      <c r="D4" s="100"/>
      <c r="E4" s="100"/>
      <c r="F4" s="100"/>
      <c r="G4" s="100"/>
      <c r="H4" s="100"/>
    </row>
    <row r="5" s="84" customFormat="true" ht="12.75" hidden="false" customHeight="false" outlineLevel="0" collapsed="false">
      <c r="A5" s="101" t="s">
        <v>1283</v>
      </c>
      <c r="B5" s="101"/>
      <c r="C5" s="101"/>
      <c r="D5" s="101"/>
      <c r="E5" s="391" t="n">
        <v>2000</v>
      </c>
      <c r="F5" s="86" t="n">
        <v>2005</v>
      </c>
      <c r="G5" s="86" t="n">
        <v>2010</v>
      </c>
      <c r="H5" s="86" t="n">
        <v>2011</v>
      </c>
    </row>
    <row r="6" customFormat="false" ht="12.75" hidden="false" customHeight="false" outlineLevel="0" collapsed="false">
      <c r="A6" s="53"/>
      <c r="B6" s="53"/>
      <c r="C6" s="53"/>
      <c r="E6" s="304"/>
      <c r="F6" s="53"/>
      <c r="G6" s="392"/>
      <c r="H6" s="304"/>
    </row>
    <row r="7" s="84" customFormat="true" ht="12.75" hidden="false" customHeight="false" outlineLevel="0" collapsed="false">
      <c r="A7" s="87" t="s">
        <v>1378</v>
      </c>
      <c r="B7" s="87"/>
      <c r="C7" s="87"/>
      <c r="E7" s="88" t="n">
        <v>1151042.86</v>
      </c>
      <c r="F7" s="383" t="n">
        <v>2941751.8078991</v>
      </c>
      <c r="G7" s="393" t="n">
        <v>5467233.36893497</v>
      </c>
      <c r="H7" s="393" t="n">
        <v>6257458.67982698</v>
      </c>
    </row>
    <row r="8" s="84" customFormat="true" ht="12.75" hidden="false" customHeight="false" outlineLevel="0" collapsed="false">
      <c r="A8" s="89"/>
      <c r="B8" s="89"/>
      <c r="C8" s="89"/>
      <c r="E8" s="89"/>
      <c r="F8" s="304"/>
      <c r="G8" s="394"/>
      <c r="H8" s="394"/>
    </row>
    <row r="9" s="84" customFormat="true" ht="12.75" hidden="false" customHeight="false" outlineLevel="0" collapsed="false">
      <c r="A9" s="395" t="s">
        <v>1379</v>
      </c>
      <c r="B9" s="58"/>
      <c r="C9" s="58"/>
      <c r="D9" s="103"/>
      <c r="E9" s="181" t="n">
        <v>15351.05</v>
      </c>
      <c r="F9" s="181" t="n">
        <v>46834.4978990992</v>
      </c>
      <c r="G9" s="394" t="n">
        <v>82876.378934976</v>
      </c>
      <c r="H9" s="394" t="n">
        <v>176199.25982698</v>
      </c>
    </row>
    <row r="10" s="84" customFormat="true" ht="12.75" hidden="false" customHeight="false" outlineLevel="0" collapsed="false">
      <c r="A10" s="396" t="s">
        <v>1287</v>
      </c>
      <c r="B10" s="53"/>
      <c r="C10" s="53"/>
      <c r="E10" s="53"/>
      <c r="F10" s="304"/>
      <c r="G10" s="394"/>
      <c r="H10" s="394"/>
    </row>
    <row r="11" s="84" customFormat="true" ht="12.75" hidden="false" customHeight="false" outlineLevel="0" collapsed="false">
      <c r="A11" s="396" t="s">
        <v>1380</v>
      </c>
      <c r="B11" s="397"/>
      <c r="C11" s="397"/>
      <c r="E11" s="397"/>
      <c r="F11" s="304"/>
      <c r="G11" s="394"/>
      <c r="H11" s="394"/>
    </row>
    <row r="12" s="84" customFormat="true" ht="12.75" hidden="false" customHeight="false" outlineLevel="0" collapsed="false">
      <c r="A12" s="396" t="s">
        <v>1381</v>
      </c>
      <c r="B12" s="397"/>
      <c r="C12" s="397"/>
      <c r="E12" s="181" t="n">
        <v>9601.29409557378</v>
      </c>
      <c r="F12" s="60" t="n">
        <v>19906.5123479403</v>
      </c>
      <c r="G12" s="394" t="n">
        <v>35993.8665575413</v>
      </c>
      <c r="H12" s="394" t="n">
        <v>74159.1257600847</v>
      </c>
    </row>
    <row r="13" s="84" customFormat="true" ht="12.75" hidden="false" customHeight="false" outlineLevel="0" collapsed="false">
      <c r="A13" s="396" t="s">
        <v>1380</v>
      </c>
      <c r="B13" s="397"/>
      <c r="C13" s="397"/>
      <c r="E13" s="181"/>
      <c r="F13" s="60"/>
      <c r="G13" s="394"/>
      <c r="H13" s="394"/>
    </row>
    <row r="14" s="84" customFormat="true" ht="12.75" hidden="false" customHeight="false" outlineLevel="0" collapsed="false">
      <c r="A14" s="398" t="s">
        <v>1382</v>
      </c>
      <c r="B14" s="53"/>
      <c r="C14" s="53"/>
      <c r="E14" s="60" t="n">
        <v>5749.75590442622</v>
      </c>
      <c r="F14" s="60" t="n">
        <v>26927.9855511589</v>
      </c>
      <c r="G14" s="394" t="n">
        <v>46882.5123774347</v>
      </c>
      <c r="H14" s="394" t="n">
        <v>102040.134066896</v>
      </c>
    </row>
    <row r="15" s="84" customFormat="true" ht="12.75" hidden="false" customHeight="false" outlineLevel="0" collapsed="false">
      <c r="A15" s="53"/>
      <c r="B15" s="53"/>
      <c r="C15" s="53"/>
      <c r="E15" s="395"/>
      <c r="F15" s="304"/>
      <c r="G15" s="394"/>
      <c r="H15" s="392"/>
    </row>
    <row r="16" s="84" customFormat="true" ht="12.75" hidden="false" customHeight="false" outlineLevel="0" collapsed="false">
      <c r="A16" s="395" t="s">
        <v>1383</v>
      </c>
      <c r="B16" s="395"/>
      <c r="C16" s="395"/>
      <c r="E16" s="53"/>
      <c r="F16" s="304"/>
      <c r="G16" s="394"/>
      <c r="H16" s="392"/>
    </row>
    <row r="17" s="84" customFormat="true" ht="12.75" hidden="false" customHeight="false" outlineLevel="0" collapsed="false">
      <c r="A17" s="395" t="s">
        <v>1384</v>
      </c>
      <c r="B17" s="58"/>
      <c r="C17" s="58"/>
      <c r="D17" s="103"/>
      <c r="E17" s="60" t="n">
        <v>13571.95</v>
      </c>
      <c r="F17" s="60" t="n">
        <v>24100.44</v>
      </c>
      <c r="G17" s="399" t="n">
        <v>49995.76</v>
      </c>
      <c r="H17" s="399" t="n">
        <v>45179.58</v>
      </c>
    </row>
    <row r="18" s="84" customFormat="true" ht="12.75" hidden="false" customHeight="false" outlineLevel="0" collapsed="false">
      <c r="A18" s="395"/>
      <c r="B18" s="53"/>
      <c r="C18" s="53"/>
      <c r="E18" s="60"/>
      <c r="F18" s="60"/>
      <c r="G18" s="399"/>
      <c r="H18" s="399"/>
    </row>
    <row r="19" s="84" customFormat="true" ht="12.75" hidden="false" customHeight="false" outlineLevel="0" collapsed="false">
      <c r="A19" s="395" t="s">
        <v>1291</v>
      </c>
      <c r="B19" s="53"/>
      <c r="C19" s="53"/>
      <c r="E19" s="60" t="n">
        <v>253186.44</v>
      </c>
      <c r="F19" s="60" t="n">
        <v>629825.71</v>
      </c>
      <c r="G19" s="399" t="n">
        <v>1178914.9</v>
      </c>
      <c r="H19" s="399" t="n">
        <v>1592324.68</v>
      </c>
    </row>
    <row r="20" s="84" customFormat="true" ht="12.75" hidden="false" customHeight="false" outlineLevel="0" collapsed="false">
      <c r="A20" s="397"/>
      <c r="B20" s="53"/>
      <c r="C20" s="53"/>
      <c r="E20" s="60"/>
      <c r="F20" s="60"/>
      <c r="G20" s="399"/>
      <c r="H20" s="399"/>
    </row>
    <row r="21" s="84" customFormat="true" ht="12.75" hidden="false" customHeight="false" outlineLevel="0" collapsed="false">
      <c r="A21" s="395" t="s">
        <v>1301</v>
      </c>
      <c r="B21" s="53"/>
      <c r="C21" s="53"/>
      <c r="E21" s="60" t="n">
        <v>42938.64</v>
      </c>
      <c r="F21" s="60" t="n">
        <v>153212.77</v>
      </c>
      <c r="G21" s="399" t="n">
        <v>347223.51</v>
      </c>
      <c r="H21" s="399" t="n">
        <v>462437.56</v>
      </c>
    </row>
    <row r="22" s="84" customFormat="true" ht="12.75" hidden="false" customHeight="false" outlineLevel="0" collapsed="false">
      <c r="A22" s="395"/>
      <c r="B22" s="53"/>
      <c r="C22" s="53"/>
      <c r="E22" s="60"/>
      <c r="F22" s="60"/>
      <c r="G22" s="399"/>
      <c r="H22" s="399"/>
    </row>
    <row r="23" s="84" customFormat="true" ht="12.75" hidden="false" customHeight="false" outlineLevel="0" collapsed="false">
      <c r="A23" s="395" t="s">
        <v>1302</v>
      </c>
      <c r="B23" s="53"/>
      <c r="C23" s="53"/>
      <c r="E23" s="60" t="n">
        <v>23439.53</v>
      </c>
      <c r="F23" s="60" t="n">
        <v>158467.43</v>
      </c>
      <c r="G23" s="399" t="n">
        <v>106584.29</v>
      </c>
      <c r="H23" s="399" t="n">
        <v>154686.46</v>
      </c>
    </row>
    <row r="24" s="84" customFormat="true" ht="12.75" hidden="false" customHeight="false" outlineLevel="0" collapsed="false">
      <c r="A24" s="395"/>
      <c r="B24" s="53"/>
      <c r="C24" s="53"/>
      <c r="E24" s="60"/>
      <c r="F24" s="60"/>
      <c r="G24" s="399"/>
      <c r="H24" s="399"/>
    </row>
    <row r="25" s="84" customFormat="true" ht="12.75" hidden="false" customHeight="false" outlineLevel="0" collapsed="false">
      <c r="A25" s="395" t="s">
        <v>1303</v>
      </c>
      <c r="B25" s="53"/>
      <c r="C25" s="53"/>
      <c r="E25" s="60" t="n">
        <v>38291.05</v>
      </c>
      <c r="F25" s="60" t="n">
        <v>60308.4</v>
      </c>
      <c r="G25" s="399" t="n">
        <v>113234.6</v>
      </c>
      <c r="H25" s="399" t="n">
        <v>122404.23</v>
      </c>
    </row>
    <row r="26" s="84" customFormat="true" ht="12.75" hidden="false" customHeight="false" outlineLevel="0" collapsed="false">
      <c r="A26" s="395"/>
      <c r="B26" s="53"/>
      <c r="C26" s="53"/>
      <c r="E26" s="60"/>
      <c r="F26" s="60"/>
      <c r="G26" s="399"/>
      <c r="H26" s="399"/>
    </row>
    <row r="27" s="84" customFormat="true" ht="12.75" hidden="false" customHeight="false" outlineLevel="0" collapsed="false">
      <c r="A27" s="395" t="s">
        <v>1304</v>
      </c>
      <c r="B27" s="53"/>
      <c r="C27" s="53"/>
      <c r="E27" s="60" t="n">
        <v>52439.61</v>
      </c>
      <c r="F27" s="60" t="n">
        <v>255675.35</v>
      </c>
      <c r="G27" s="399" t="n">
        <v>1085524.63</v>
      </c>
      <c r="H27" s="399" t="n">
        <v>955264.49</v>
      </c>
    </row>
    <row r="28" s="84" customFormat="true" ht="12.75" hidden="false" customHeight="false" outlineLevel="0" collapsed="false">
      <c r="A28" s="395"/>
      <c r="B28" s="53"/>
      <c r="C28" s="53"/>
      <c r="E28" s="60"/>
      <c r="F28" s="60"/>
      <c r="G28" s="399"/>
      <c r="H28" s="399"/>
    </row>
    <row r="29" s="84" customFormat="true" ht="12.75" hidden="false" customHeight="false" outlineLevel="0" collapsed="false">
      <c r="A29" s="395" t="s">
        <v>1385</v>
      </c>
      <c r="B29" s="395"/>
      <c r="C29" s="395"/>
      <c r="E29" s="60"/>
      <c r="F29" s="60"/>
      <c r="G29" s="399"/>
      <c r="H29" s="399"/>
    </row>
    <row r="30" s="84" customFormat="true" ht="12.75" hidden="false" customHeight="false" outlineLevel="0" collapsed="false">
      <c r="A30" s="395" t="s">
        <v>1386</v>
      </c>
      <c r="B30" s="53"/>
      <c r="C30" s="53"/>
      <c r="E30" s="60" t="n">
        <v>17260.1</v>
      </c>
      <c r="F30" s="60" t="n">
        <v>209609.55</v>
      </c>
      <c r="G30" s="399" t="n">
        <v>435327.85</v>
      </c>
      <c r="H30" s="399" t="n">
        <v>411838.9</v>
      </c>
    </row>
    <row r="31" s="84" customFormat="true" ht="12.75" hidden="false" customHeight="false" outlineLevel="0" collapsed="false">
      <c r="A31" s="395"/>
      <c r="B31" s="53"/>
      <c r="C31" s="53"/>
      <c r="E31" s="60"/>
      <c r="F31" s="60"/>
      <c r="G31" s="399"/>
      <c r="H31" s="399"/>
    </row>
    <row r="32" s="84" customFormat="true" ht="12.75" hidden="false" customHeight="false" outlineLevel="0" collapsed="false">
      <c r="A32" s="395" t="s">
        <v>1387</v>
      </c>
      <c r="B32" s="395"/>
      <c r="C32" s="395"/>
      <c r="E32" s="60"/>
      <c r="F32" s="60"/>
      <c r="G32" s="399"/>
      <c r="H32" s="399"/>
    </row>
    <row r="33" s="84" customFormat="true" ht="12.75" hidden="false" customHeight="false" outlineLevel="0" collapsed="false">
      <c r="A33" s="395" t="s">
        <v>1388</v>
      </c>
      <c r="B33" s="53"/>
      <c r="C33" s="53"/>
      <c r="E33" s="60" t="n">
        <v>109940.25</v>
      </c>
      <c r="F33" s="60" t="n">
        <v>213007.42</v>
      </c>
      <c r="G33" s="399" t="n">
        <v>301156.59</v>
      </c>
      <c r="H33" s="399" t="n">
        <v>383076.26</v>
      </c>
    </row>
    <row r="34" s="84" customFormat="true" ht="12.75" hidden="false" customHeight="false" outlineLevel="0" collapsed="false">
      <c r="A34" s="397"/>
      <c r="B34" s="53"/>
      <c r="C34" s="53"/>
      <c r="E34" s="60"/>
      <c r="F34" s="60"/>
      <c r="G34" s="399"/>
      <c r="H34" s="399"/>
    </row>
    <row r="35" s="84" customFormat="true" ht="12.75" hidden="false" customHeight="false" outlineLevel="0" collapsed="false">
      <c r="A35" s="395" t="s">
        <v>1310</v>
      </c>
      <c r="B35" s="53"/>
      <c r="C35" s="53"/>
      <c r="E35" s="60" t="n">
        <v>113451.45</v>
      </c>
      <c r="F35" s="60" t="n">
        <v>531158.65</v>
      </c>
      <c r="G35" s="399" t="n">
        <v>1042089.73</v>
      </c>
      <c r="H35" s="399" t="n">
        <v>1204108.88</v>
      </c>
    </row>
    <row r="36" s="84" customFormat="true" ht="12.75" hidden="false" customHeight="false" outlineLevel="0" collapsed="false">
      <c r="A36" s="395"/>
      <c r="B36" s="53"/>
      <c r="C36" s="53"/>
      <c r="E36" s="60"/>
      <c r="F36" s="60"/>
      <c r="G36" s="304"/>
      <c r="H36" s="304"/>
    </row>
    <row r="37" s="84" customFormat="true" ht="12.75" hidden="false" customHeight="false" outlineLevel="0" collapsed="false">
      <c r="A37" s="395" t="s">
        <v>1389</v>
      </c>
      <c r="B37" s="395"/>
      <c r="C37" s="395"/>
      <c r="E37" s="60"/>
      <c r="F37" s="60"/>
      <c r="G37" s="304"/>
      <c r="H37" s="304"/>
    </row>
    <row r="38" s="84" customFormat="true" ht="12.75" hidden="false" customHeight="false" outlineLevel="0" collapsed="false">
      <c r="A38" s="395" t="s">
        <v>1390</v>
      </c>
      <c r="B38" s="60"/>
      <c r="C38" s="60"/>
      <c r="E38" s="60" t="n">
        <v>10387.17</v>
      </c>
      <c r="F38" s="60" t="n">
        <v>67176.07</v>
      </c>
      <c r="G38" s="399" t="n">
        <v>194660.2</v>
      </c>
      <c r="H38" s="399" t="n">
        <v>238821.83</v>
      </c>
    </row>
    <row r="39" s="84" customFormat="true" ht="12.75" hidden="false" customHeight="false" outlineLevel="0" collapsed="false">
      <c r="A39" s="395"/>
      <c r="B39" s="60"/>
      <c r="C39" s="60"/>
      <c r="E39" s="60"/>
      <c r="F39" s="60"/>
      <c r="G39" s="399"/>
      <c r="H39" s="399"/>
    </row>
    <row r="40" s="84" customFormat="true" ht="12.75" hidden="false" customHeight="false" outlineLevel="0" collapsed="false">
      <c r="A40" s="395" t="s">
        <v>1321</v>
      </c>
      <c r="B40" s="60"/>
      <c r="C40" s="60"/>
      <c r="E40" s="60" t="n">
        <v>460785.64</v>
      </c>
      <c r="F40" s="60" t="n">
        <v>592375.48</v>
      </c>
      <c r="G40" s="399" t="n">
        <v>529644.9</v>
      </c>
      <c r="H40" s="399" t="n">
        <v>511116.5</v>
      </c>
    </row>
    <row r="41" customFormat="false" ht="13.5" hidden="false" customHeight="true" outlineLevel="0" collapsed="false">
      <c r="A41" s="400"/>
      <c r="B41" s="400"/>
      <c r="C41" s="400"/>
      <c r="D41" s="400"/>
      <c r="E41" s="401"/>
      <c r="F41" s="402"/>
    </row>
    <row r="42" s="405" customFormat="true" ht="7.5" hidden="false" customHeight="true" outlineLevel="0" collapsed="false">
      <c r="A42" s="403"/>
      <c r="B42" s="404"/>
      <c r="C42" s="404"/>
      <c r="D42" s="404"/>
      <c r="E42" s="404"/>
      <c r="F42" s="404"/>
      <c r="G42" s="404"/>
    </row>
    <row r="43" s="84" customFormat="true" ht="27.75" hidden="false" customHeight="true" outlineLevel="0" collapsed="false">
      <c r="A43" s="406" t="s">
        <v>1402</v>
      </c>
      <c r="B43" s="406"/>
      <c r="C43" s="406"/>
      <c r="D43" s="406"/>
      <c r="E43" s="406"/>
      <c r="F43" s="406"/>
      <c r="G43" s="406"/>
      <c r="H43" s="406"/>
    </row>
    <row r="44" s="405" customFormat="true" ht="8.25" hidden="false" customHeight="true" outlineLevel="0" collapsed="false">
      <c r="A44" s="154"/>
      <c r="B44" s="276"/>
      <c r="C44" s="276"/>
      <c r="D44" s="276"/>
      <c r="E44" s="276"/>
      <c r="F44" s="276"/>
      <c r="G44" s="276"/>
      <c r="H44" s="84"/>
    </row>
    <row r="45" s="84" customFormat="true" ht="27" hidden="false" customHeight="true" outlineLevel="0" collapsed="false">
      <c r="A45" s="407" t="s">
        <v>1403</v>
      </c>
      <c r="B45" s="407"/>
      <c r="C45" s="407"/>
      <c r="D45" s="407"/>
      <c r="E45" s="407"/>
      <c r="F45" s="407"/>
      <c r="G45" s="407"/>
      <c r="H45" s="407"/>
    </row>
    <row r="46" s="84" customFormat="true" ht="6" hidden="false" customHeight="true" outlineLevel="0" collapsed="false">
      <c r="A46" s="154"/>
      <c r="B46" s="276"/>
      <c r="C46" s="276"/>
      <c r="D46" s="276"/>
      <c r="E46" s="276"/>
      <c r="F46" s="276"/>
      <c r="G46" s="276"/>
    </row>
    <row r="47" s="84" customFormat="true" ht="38.25" hidden="false" customHeight="true" outlineLevel="0" collapsed="false">
      <c r="A47" s="408" t="s">
        <v>1393</v>
      </c>
      <c r="B47" s="408"/>
      <c r="C47" s="408"/>
      <c r="D47" s="408"/>
      <c r="E47" s="408"/>
      <c r="F47" s="408"/>
      <c r="G47" s="408"/>
      <c r="H47" s="408"/>
    </row>
    <row r="48" s="84" customFormat="true" ht="7.5" hidden="false" customHeight="true" outlineLevel="0" collapsed="false">
      <c r="A48" s="154"/>
      <c r="B48" s="276"/>
      <c r="C48" s="276"/>
      <c r="D48" s="276"/>
      <c r="E48" s="276"/>
      <c r="F48" s="276"/>
      <c r="G48" s="276"/>
    </row>
    <row r="49" customFormat="false" ht="12" hidden="false" customHeight="false" outlineLevel="0" collapsed="false">
      <c r="A49" s="154"/>
      <c r="B49" s="276"/>
      <c r="C49" s="276"/>
      <c r="D49" s="276"/>
      <c r="E49" s="276"/>
      <c r="F49" s="276"/>
      <c r="G49" s="276"/>
      <c r="H49" s="84"/>
    </row>
    <row r="50" customFormat="false" ht="12" hidden="false" customHeight="false" outlineLevel="0" collapsed="false">
      <c r="A50" s="154"/>
      <c r="B50" s="276"/>
      <c r="C50" s="276"/>
      <c r="D50" s="276"/>
      <c r="E50" s="276"/>
      <c r="F50" s="276"/>
      <c r="G50" s="276"/>
      <c r="H50" s="84"/>
    </row>
    <row r="51" customFormat="false" ht="12" hidden="false" customHeight="false" outlineLevel="0" collapsed="false">
      <c r="A51" s="154"/>
      <c r="B51" s="276"/>
      <c r="C51" s="276"/>
      <c r="D51" s="276"/>
      <c r="E51" s="276"/>
      <c r="F51" s="276"/>
      <c r="G51" s="276"/>
      <c r="H51" s="84"/>
    </row>
    <row r="52" customFormat="false" ht="12" hidden="false" customHeight="false" outlineLevel="0" collapsed="false">
      <c r="A52" s="154"/>
      <c r="B52" s="276"/>
      <c r="C52" s="276"/>
      <c r="D52" s="276"/>
      <c r="E52" s="276"/>
      <c r="F52" s="276"/>
      <c r="G52" s="276"/>
      <c r="H52" s="84"/>
    </row>
    <row r="53" customFormat="false" ht="12" hidden="false" customHeight="false" outlineLevel="0" collapsed="false">
      <c r="A53" s="154"/>
      <c r="B53" s="276"/>
      <c r="C53" s="276"/>
      <c r="D53" s="276"/>
      <c r="E53" s="276"/>
      <c r="F53" s="276"/>
      <c r="G53" s="276"/>
      <c r="H53" s="84"/>
    </row>
    <row r="54" customFormat="false" ht="12" hidden="false" customHeight="false" outlineLevel="0" collapsed="false">
      <c r="A54" s="154"/>
      <c r="B54" s="276"/>
      <c r="C54" s="276"/>
      <c r="D54" s="276"/>
      <c r="E54" s="276"/>
      <c r="F54" s="276"/>
      <c r="G54" s="276"/>
      <c r="H54" s="84"/>
    </row>
    <row r="55" customFormat="false" ht="12" hidden="false" customHeight="false" outlineLevel="0" collapsed="false">
      <c r="A55" s="154"/>
      <c r="B55" s="276"/>
      <c r="C55" s="276"/>
      <c r="D55" s="276"/>
      <c r="E55" s="276"/>
      <c r="F55" s="276"/>
      <c r="G55" s="276"/>
      <c r="H55" s="84"/>
    </row>
    <row r="56" customFormat="false" ht="12" hidden="false" customHeight="false" outlineLevel="0" collapsed="false">
      <c r="A56" s="154"/>
      <c r="B56" s="276"/>
      <c r="C56" s="276"/>
      <c r="D56" s="276"/>
      <c r="E56" s="276"/>
      <c r="F56" s="276"/>
      <c r="G56" s="276"/>
      <c r="H56" s="84"/>
    </row>
    <row r="57" customFormat="false" ht="12" hidden="false" customHeight="false" outlineLevel="0" collapsed="false">
      <c r="A57" s="154"/>
      <c r="B57" s="276"/>
      <c r="C57" s="276"/>
      <c r="D57" s="276"/>
      <c r="E57" s="276"/>
      <c r="F57" s="276"/>
      <c r="G57" s="276"/>
      <c r="H57" s="84"/>
    </row>
    <row r="58" customFormat="false" ht="12.75" hidden="false" customHeight="false" outlineLevel="0" collapsed="false">
      <c r="A58" s="54" t="s">
        <v>132</v>
      </c>
      <c r="B58" s="54"/>
      <c r="C58" s="54"/>
      <c r="D58" s="54"/>
      <c r="E58" s="54"/>
      <c r="F58" s="54"/>
      <c r="G58" s="54"/>
      <c r="H58" s="54"/>
    </row>
    <row r="59" customFormat="false" ht="12.75" hidden="false" customHeight="false" outlineLevel="0" collapsed="false">
      <c r="B59" s="14"/>
      <c r="C59" s="14"/>
      <c r="D59" s="14"/>
      <c r="E59" s="14"/>
      <c r="F59" s="14"/>
      <c r="G59" s="14"/>
      <c r="H59" s="14"/>
    </row>
    <row r="60" customFormat="false" ht="15.75" hidden="false" customHeight="false" outlineLevel="0" collapsed="false">
      <c r="A60" s="34"/>
      <c r="B60" s="14"/>
      <c r="C60" s="14"/>
      <c r="D60" s="14"/>
      <c r="E60" s="14"/>
      <c r="F60" s="14"/>
      <c r="G60" s="14"/>
      <c r="H60" s="14"/>
    </row>
    <row r="61" customFormat="false" ht="12.75" hidden="false" customHeight="false" outlineLevel="0" collapsed="false">
      <c r="A61" s="178" t="s">
        <v>433</v>
      </c>
      <c r="B61" s="178"/>
      <c r="C61" s="178"/>
      <c r="D61" s="178"/>
      <c r="E61" s="178"/>
      <c r="F61" s="178"/>
      <c r="G61" s="178"/>
      <c r="H61" s="178"/>
    </row>
    <row r="62" customFormat="false" ht="12.75" hidden="false" customHeight="false" outlineLevel="0" collapsed="false">
      <c r="A62" s="391" t="n">
        <v>2012</v>
      </c>
      <c r="B62" s="409" t="s">
        <v>1394</v>
      </c>
      <c r="C62" s="85" t="s">
        <v>1395</v>
      </c>
      <c r="D62" s="86" t="s">
        <v>1396</v>
      </c>
      <c r="E62" s="86" t="s">
        <v>1397</v>
      </c>
      <c r="F62" s="86" t="s">
        <v>1398</v>
      </c>
      <c r="G62" s="86" t="s">
        <v>1399</v>
      </c>
      <c r="H62" s="86" t="s">
        <v>1400</v>
      </c>
    </row>
    <row r="63" customFormat="false" ht="12.75" hidden="false" customHeight="false" outlineLevel="0" collapsed="false">
      <c r="A63" s="410"/>
      <c r="B63" s="213"/>
      <c r="C63" s="53"/>
      <c r="D63" s="53"/>
      <c r="E63" s="304"/>
      <c r="F63" s="304"/>
      <c r="G63" s="304"/>
      <c r="H63" s="304"/>
    </row>
    <row r="64" customFormat="false" ht="12.75" hidden="false" customHeight="false" outlineLevel="0" collapsed="false">
      <c r="A64" s="418" t="n">
        <v>6746924.72632472</v>
      </c>
      <c r="B64" s="383" t="n">
        <v>5421645.1</v>
      </c>
      <c r="C64" s="383" t="n">
        <v>6214212.1</v>
      </c>
      <c r="D64" s="393" t="n">
        <v>6650075.8</v>
      </c>
      <c r="E64" s="88" t="n">
        <v>7523029.06</v>
      </c>
      <c r="F64" s="88" t="n">
        <v>6373128.05</v>
      </c>
      <c r="G64" s="419" t="n">
        <v>5523022.4</v>
      </c>
      <c r="H64" s="73" t="n">
        <v>5326512.66</v>
      </c>
    </row>
    <row r="65" customFormat="false" ht="12.75" hidden="false" customHeight="false" outlineLevel="0" collapsed="false">
      <c r="A65" s="416"/>
      <c r="B65" s="304"/>
      <c r="C65" s="304"/>
      <c r="D65" s="304"/>
      <c r="E65" s="89"/>
      <c r="F65" s="304"/>
      <c r="G65" s="394"/>
      <c r="H65" s="73"/>
    </row>
    <row r="66" customFormat="false" ht="12.75" hidden="false" customHeight="false" outlineLevel="0" collapsed="false">
      <c r="A66" s="416" t="n">
        <v>172220.796324717</v>
      </c>
      <c r="B66" s="394" t="n">
        <v>81069.4</v>
      </c>
      <c r="C66" s="394" t="n">
        <v>174562.2</v>
      </c>
      <c r="D66" s="394" t="n">
        <v>169262.5</v>
      </c>
      <c r="E66" s="420" t="n">
        <v>11627.5</v>
      </c>
      <c r="F66" s="420" t="n">
        <v>51248.71</v>
      </c>
      <c r="G66" s="421" t="n">
        <v>63415.8</v>
      </c>
      <c r="H66" s="72" t="n">
        <v>5299.06</v>
      </c>
    </row>
    <row r="67" customFormat="false" ht="12.75" hidden="false" customHeight="false" outlineLevel="0" collapsed="false">
      <c r="A67" s="416"/>
      <c r="B67" s="394"/>
      <c r="C67" s="394"/>
      <c r="D67" s="394"/>
      <c r="E67" s="53"/>
      <c r="F67" s="304"/>
      <c r="G67" s="422"/>
      <c r="H67" s="394"/>
    </row>
    <row r="68" s="84" customFormat="true" ht="12.75" hidden="false" customHeight="false" outlineLevel="0" collapsed="false">
      <c r="A68" s="416"/>
      <c r="B68" s="394"/>
      <c r="C68" s="394"/>
      <c r="D68" s="394"/>
      <c r="E68" s="397"/>
      <c r="F68" s="304"/>
      <c r="G68" s="422"/>
      <c r="H68" s="394"/>
    </row>
    <row r="69" customFormat="false" ht="12.75" hidden="false" customHeight="false" outlineLevel="0" collapsed="false">
      <c r="A69" s="416" t="n">
        <v>90115.5813654434</v>
      </c>
      <c r="B69" s="394" t="n">
        <v>35986.2</v>
      </c>
      <c r="C69" s="394" t="n">
        <v>74150.8</v>
      </c>
      <c r="D69" s="394" t="n">
        <v>90096.6</v>
      </c>
      <c r="E69" s="420" t="n">
        <v>571.91</v>
      </c>
      <c r="F69" s="420" t="n">
        <v>34.18</v>
      </c>
      <c r="G69" s="421" t="n">
        <v>0.1</v>
      </c>
      <c r="H69" s="72" t="n">
        <v>56.71</v>
      </c>
    </row>
    <row r="70" s="84" customFormat="true" ht="12.75" hidden="false" customHeight="false" outlineLevel="0" collapsed="false">
      <c r="A70" s="416"/>
      <c r="B70" s="394"/>
      <c r="C70" s="394"/>
      <c r="D70" s="394"/>
      <c r="E70" s="181"/>
      <c r="F70" s="60"/>
      <c r="G70" s="422"/>
      <c r="H70" s="304"/>
    </row>
    <row r="71" s="84" customFormat="true" ht="12.75" hidden="false" customHeight="false" outlineLevel="0" collapsed="false">
      <c r="A71" s="416" t="n">
        <v>82105.2149592739</v>
      </c>
      <c r="B71" s="394" t="n">
        <v>45083.2</v>
      </c>
      <c r="C71" s="394" t="n">
        <v>100411.4</v>
      </c>
      <c r="D71" s="394" t="n">
        <v>79165.9</v>
      </c>
      <c r="E71" s="420" t="n">
        <v>11055.59</v>
      </c>
      <c r="F71" s="420" t="n">
        <v>51214.53</v>
      </c>
      <c r="G71" s="421" t="n">
        <v>63415.7</v>
      </c>
      <c r="H71" s="72" t="n">
        <v>5242.35</v>
      </c>
    </row>
    <row r="72" s="84" customFormat="true" ht="12.75" hidden="false" customHeight="false" outlineLevel="0" collapsed="false">
      <c r="A72" s="414"/>
      <c r="B72" s="53"/>
      <c r="C72" s="53"/>
      <c r="D72" s="304"/>
      <c r="E72" s="53"/>
      <c r="F72" s="304"/>
      <c r="G72" s="422"/>
      <c r="H72" s="392"/>
    </row>
    <row r="73" s="84" customFormat="true" ht="12.75" hidden="false" customHeight="false" outlineLevel="0" collapsed="false">
      <c r="A73" s="423"/>
      <c r="B73" s="91"/>
      <c r="C73" s="91"/>
      <c r="D73" s="304"/>
      <c r="E73" s="397"/>
      <c r="F73" s="304"/>
      <c r="G73" s="422"/>
      <c r="H73" s="392"/>
    </row>
    <row r="74" s="84" customFormat="true" ht="12.75" hidden="false" customHeight="false" outlineLevel="0" collapsed="false">
      <c r="A74" s="424" t="n">
        <v>48024.08</v>
      </c>
      <c r="B74" s="59" t="n">
        <v>46974.57</v>
      </c>
      <c r="C74" s="59" t="n">
        <v>44153.18</v>
      </c>
      <c r="D74" s="59" t="n">
        <v>46864.73</v>
      </c>
      <c r="E74" s="420" t="n">
        <v>122942.5</v>
      </c>
      <c r="F74" s="420" t="n">
        <v>106511.91</v>
      </c>
      <c r="G74" s="421" t="n">
        <v>85773.1</v>
      </c>
      <c r="H74" s="72" t="n">
        <v>90837.47</v>
      </c>
    </row>
    <row r="75" s="84" customFormat="true" ht="12.75" hidden="false" customHeight="false" outlineLevel="0" collapsed="false">
      <c r="A75" s="424"/>
      <c r="B75" s="59"/>
      <c r="C75" s="59"/>
      <c r="D75" s="59"/>
      <c r="E75" s="304"/>
      <c r="F75" s="304"/>
      <c r="G75" s="425"/>
      <c r="H75" s="72"/>
    </row>
    <row r="76" s="84" customFormat="true" ht="12.75" hidden="false" customHeight="false" outlineLevel="0" collapsed="false">
      <c r="A76" s="424" t="n">
        <v>1727384.91</v>
      </c>
      <c r="B76" s="59" t="n">
        <v>1164987.49</v>
      </c>
      <c r="C76" s="59" t="n">
        <v>1581548.77</v>
      </c>
      <c r="D76" s="59" t="n">
        <v>1713475.73</v>
      </c>
      <c r="E76" s="60" t="n">
        <v>1689764.17</v>
      </c>
      <c r="F76" s="60" t="n">
        <v>1376552.26</v>
      </c>
      <c r="G76" s="421" t="n">
        <v>1153393.5</v>
      </c>
      <c r="H76" s="72" t="n">
        <v>989274.81</v>
      </c>
    </row>
    <row r="77" s="84" customFormat="true" ht="12.75" hidden="false" customHeight="false" outlineLevel="0" collapsed="false">
      <c r="A77" s="424"/>
      <c r="B77" s="59"/>
      <c r="C77" s="59"/>
      <c r="D77" s="59"/>
      <c r="E77" s="60"/>
      <c r="F77" s="60"/>
      <c r="G77" s="426"/>
      <c r="H77" s="399"/>
    </row>
    <row r="78" s="84" customFormat="true" ht="12.75" hidden="false" customHeight="false" outlineLevel="0" collapsed="false">
      <c r="A78" s="424" t="n">
        <v>572169.96</v>
      </c>
      <c r="B78" s="59" t="n">
        <v>346708.43</v>
      </c>
      <c r="C78" s="59" t="n">
        <v>460495.81</v>
      </c>
      <c r="D78" s="59" t="n">
        <v>569274.88</v>
      </c>
      <c r="E78" s="420" t="n">
        <v>678918.98</v>
      </c>
      <c r="F78" s="420" t="n">
        <v>681021.74</v>
      </c>
      <c r="G78" s="421" t="n">
        <v>597645.5</v>
      </c>
      <c r="H78" s="72" t="n">
        <v>603216.51</v>
      </c>
    </row>
    <row r="79" s="84" customFormat="true" ht="12.75" hidden="false" customHeight="false" outlineLevel="0" collapsed="false">
      <c r="A79" s="424"/>
      <c r="B79" s="59"/>
      <c r="C79" s="59"/>
      <c r="D79" s="59"/>
      <c r="E79" s="60"/>
      <c r="F79" s="60"/>
      <c r="G79" s="426"/>
      <c r="H79" s="72"/>
    </row>
    <row r="80" s="84" customFormat="true" ht="12.75" hidden="false" customHeight="false" outlineLevel="0" collapsed="false">
      <c r="A80" s="424" t="n">
        <v>260027.3</v>
      </c>
      <c r="B80" s="59" t="n">
        <v>105713.51</v>
      </c>
      <c r="C80" s="59" t="n">
        <v>152308.7</v>
      </c>
      <c r="D80" s="59" t="n">
        <v>257783.45</v>
      </c>
      <c r="E80" s="420" t="n">
        <v>262455.46</v>
      </c>
      <c r="F80" s="420" t="n">
        <v>147985.04</v>
      </c>
      <c r="G80" s="421" t="n">
        <v>40265.4</v>
      </c>
      <c r="H80" s="72" t="n">
        <v>61458.24</v>
      </c>
    </row>
    <row r="81" s="84" customFormat="true" ht="12.75" hidden="false" customHeight="false" outlineLevel="0" collapsed="false">
      <c r="A81" s="424"/>
      <c r="B81" s="59"/>
      <c r="C81" s="59"/>
      <c r="D81" s="59"/>
      <c r="E81" s="60"/>
      <c r="F81" s="60"/>
      <c r="G81" s="426"/>
      <c r="H81" s="72"/>
    </row>
    <row r="82" s="84" customFormat="true" ht="12.75" hidden="false" customHeight="false" outlineLevel="0" collapsed="false">
      <c r="A82" s="424" t="n">
        <v>158864.42</v>
      </c>
      <c r="B82" s="59" t="n">
        <v>111600.21</v>
      </c>
      <c r="C82" s="59" t="n">
        <v>121681.34</v>
      </c>
      <c r="D82" s="59" t="n">
        <v>158587.84</v>
      </c>
      <c r="E82" s="420" t="n">
        <v>167572.46</v>
      </c>
      <c r="F82" s="420" t="n">
        <v>84076.02</v>
      </c>
      <c r="G82" s="420" t="n">
        <v>74018</v>
      </c>
      <c r="H82" s="72" t="n">
        <v>119013.43</v>
      </c>
    </row>
    <row r="83" s="84" customFormat="true" ht="12.75" hidden="false" customHeight="false" outlineLevel="0" collapsed="false">
      <c r="A83" s="424"/>
      <c r="B83" s="59"/>
      <c r="C83" s="59"/>
      <c r="D83" s="59"/>
      <c r="E83" s="60"/>
      <c r="F83" s="60"/>
      <c r="G83" s="426"/>
      <c r="H83" s="72"/>
    </row>
    <row r="84" s="84" customFormat="true" ht="12.75" hidden="false" customHeight="false" outlineLevel="0" collapsed="false">
      <c r="A84" s="424" t="n">
        <v>951719.21</v>
      </c>
      <c r="B84" s="59" t="n">
        <v>1085394.96</v>
      </c>
      <c r="C84" s="59" t="n">
        <v>955198.17</v>
      </c>
      <c r="D84" s="59" t="n">
        <v>951657.86</v>
      </c>
      <c r="E84" s="420" t="n">
        <v>1009797.19</v>
      </c>
      <c r="F84" s="420" t="n">
        <v>800347</v>
      </c>
      <c r="G84" s="421" t="n">
        <v>874717.8</v>
      </c>
      <c r="H84" s="72" t="n">
        <v>561108.92</v>
      </c>
    </row>
    <row r="85" s="84" customFormat="true" ht="12.75" hidden="false" customHeight="false" outlineLevel="0" collapsed="false">
      <c r="A85" s="424"/>
      <c r="B85" s="59"/>
      <c r="C85" s="59"/>
      <c r="D85" s="59"/>
      <c r="E85" s="60"/>
      <c r="F85" s="60"/>
      <c r="G85" s="426"/>
      <c r="H85" s="399"/>
    </row>
    <row r="86" s="84" customFormat="true" ht="12.75" hidden="false" customHeight="false" outlineLevel="0" collapsed="false">
      <c r="A86" s="424"/>
      <c r="B86" s="59"/>
      <c r="C86" s="59"/>
      <c r="D86" s="59"/>
      <c r="E86" s="60"/>
      <c r="F86" s="60"/>
      <c r="G86" s="426"/>
      <c r="H86" s="399"/>
    </row>
    <row r="87" s="84" customFormat="true" ht="12.75" hidden="false" customHeight="false" outlineLevel="0" collapsed="false">
      <c r="A87" s="424" t="n">
        <v>419815.52</v>
      </c>
      <c r="B87" s="59" t="n">
        <v>435322.07</v>
      </c>
      <c r="C87" s="59" t="n">
        <v>411336.23</v>
      </c>
      <c r="D87" s="59" t="n">
        <v>417616.53</v>
      </c>
      <c r="E87" s="420" t="n">
        <v>839290.69</v>
      </c>
      <c r="F87" s="420" t="n">
        <v>450481.26</v>
      </c>
      <c r="G87" s="421" t="n">
        <v>301580.2</v>
      </c>
      <c r="H87" s="72" t="n">
        <v>323128.33</v>
      </c>
    </row>
    <row r="88" s="84" customFormat="true" ht="12.75" hidden="false" customHeight="false" outlineLevel="0" collapsed="false">
      <c r="A88" s="424"/>
      <c r="B88" s="59"/>
      <c r="C88" s="59"/>
      <c r="D88" s="59"/>
      <c r="E88" s="60"/>
      <c r="F88" s="60"/>
      <c r="G88" s="426"/>
      <c r="H88" s="72"/>
    </row>
    <row r="89" s="84" customFormat="true" ht="12.75" hidden="false" customHeight="false" outlineLevel="0" collapsed="false">
      <c r="A89" s="424"/>
      <c r="B89" s="59"/>
      <c r="C89" s="59"/>
      <c r="D89" s="59"/>
      <c r="E89" s="60"/>
      <c r="F89" s="60"/>
      <c r="G89" s="426"/>
      <c r="H89" s="304"/>
    </row>
    <row r="90" s="84" customFormat="true" ht="12.75" hidden="false" customHeight="false" outlineLevel="0" collapsed="false">
      <c r="A90" s="424" t="n">
        <v>456522.16</v>
      </c>
      <c r="B90" s="59" t="n">
        <v>300736.28</v>
      </c>
      <c r="C90" s="59" t="n">
        <v>383020.65</v>
      </c>
      <c r="D90" s="59" t="n">
        <v>456241.31</v>
      </c>
      <c r="E90" s="420" t="n">
        <v>696786.51</v>
      </c>
      <c r="F90" s="420" t="n">
        <v>512016.74</v>
      </c>
      <c r="G90" s="421" t="n">
        <v>548344.7</v>
      </c>
      <c r="H90" s="72" t="n">
        <v>420442.3</v>
      </c>
    </row>
    <row r="91" s="84" customFormat="true" ht="12.75" hidden="false" customHeight="false" outlineLevel="0" collapsed="false">
      <c r="A91" s="424"/>
      <c r="B91" s="59"/>
      <c r="C91" s="59"/>
      <c r="D91" s="59"/>
      <c r="E91" s="60"/>
      <c r="F91" s="60"/>
      <c r="G91" s="426"/>
      <c r="H91" s="399"/>
    </row>
    <row r="92" s="84" customFormat="true" ht="12.75" hidden="false" customHeight="false" outlineLevel="0" collapsed="false">
      <c r="A92" s="424" t="n">
        <v>1154087.04</v>
      </c>
      <c r="B92" s="59" t="n">
        <v>1019360</v>
      </c>
      <c r="C92" s="59" t="n">
        <v>1180114.37</v>
      </c>
      <c r="D92" s="59" t="n">
        <v>1083553.57</v>
      </c>
      <c r="E92" s="60" t="n">
        <v>1415898.32</v>
      </c>
      <c r="F92" s="60" t="n">
        <v>993917.18</v>
      </c>
      <c r="G92" s="421" t="n">
        <v>719164.8</v>
      </c>
      <c r="H92" s="72" t="n">
        <v>813508.31</v>
      </c>
    </row>
    <row r="93" s="84" customFormat="true" ht="12.75" hidden="false" customHeight="false" outlineLevel="0" collapsed="false">
      <c r="A93" s="424"/>
      <c r="B93" s="59"/>
      <c r="C93" s="59"/>
      <c r="D93" s="59"/>
      <c r="E93" s="60"/>
      <c r="F93" s="60"/>
      <c r="G93" s="426"/>
      <c r="H93" s="399"/>
    </row>
    <row r="94" s="84" customFormat="true" ht="12.75" hidden="false" customHeight="false" outlineLevel="0" collapsed="false">
      <c r="A94" s="424"/>
      <c r="B94" s="59"/>
      <c r="C94" s="59"/>
      <c r="D94" s="59"/>
      <c r="E94" s="60"/>
      <c r="F94" s="60"/>
      <c r="G94" s="426"/>
      <c r="H94" s="399"/>
    </row>
    <row r="95" s="84" customFormat="true" ht="12.75" hidden="false" customHeight="false" outlineLevel="0" collapsed="false">
      <c r="A95" s="424" t="n">
        <v>223424.1</v>
      </c>
      <c r="B95" s="59" t="n">
        <v>194630.04</v>
      </c>
      <c r="C95" s="59" t="n">
        <v>238699.84</v>
      </c>
      <c r="D95" s="59" t="n">
        <v>223193.24</v>
      </c>
      <c r="E95" s="420" t="n">
        <v>34218.48</v>
      </c>
      <c r="F95" s="420" t="n">
        <v>10154.42</v>
      </c>
      <c r="G95" s="421" t="n">
        <v>8290.2</v>
      </c>
      <c r="H95" s="72" t="n">
        <v>6703.29</v>
      </c>
    </row>
    <row r="96" s="84" customFormat="true" ht="12.75" hidden="false" customHeight="false" outlineLevel="0" collapsed="false">
      <c r="A96" s="424"/>
      <c r="B96" s="59"/>
      <c r="C96" s="59"/>
      <c r="D96" s="59"/>
      <c r="E96" s="60"/>
      <c r="F96" s="60"/>
      <c r="G96" s="426"/>
      <c r="H96" s="72"/>
    </row>
    <row r="97" s="84" customFormat="true" ht="12.75" hidden="false" customHeight="false" outlineLevel="0" collapsed="false">
      <c r="A97" s="424" t="n">
        <v>602665.22</v>
      </c>
      <c r="B97" s="59" t="n">
        <v>529148.17</v>
      </c>
      <c r="C97" s="59" t="n">
        <v>511092.8</v>
      </c>
      <c r="D97" s="59" t="n">
        <v>602564.11</v>
      </c>
      <c r="E97" s="420" t="n">
        <v>593756.8</v>
      </c>
      <c r="F97" s="420" t="n">
        <v>1158815.77</v>
      </c>
      <c r="G97" s="421" t="n">
        <v>1056413.2</v>
      </c>
      <c r="H97" s="72" t="n">
        <v>1332521.99</v>
      </c>
    </row>
    <row r="98" s="84" customFormat="true" ht="12" hidden="false" customHeight="false" outlineLevel="0" collapsed="false">
      <c r="G98" s="427"/>
    </row>
    <row r="99" s="84" customFormat="true" ht="12" hidden="false" customHeight="false" outlineLevel="0" collapsed="false"/>
    <row r="100" s="84" customFormat="true" ht="12" hidden="false" customHeight="false" outlineLevel="0" collapsed="false"/>
    <row r="101" s="84" customFormat="true" ht="12" hidden="false" customHeight="false" outlineLevel="0" collapsed="false"/>
    <row r="102" s="84" customFormat="true" ht="12" hidden="false" customHeight="false" outlineLevel="0" collapsed="false"/>
    <row r="103" s="84" customFormat="true" ht="12" hidden="false" customHeight="false" outlineLevel="0" collapsed="false"/>
    <row r="104" s="84" customFormat="true" ht="12" hidden="false" customHeight="false" outlineLevel="0" collapsed="false"/>
    <row r="105" s="84" customFormat="true" ht="12" hidden="false" customHeight="false" outlineLevel="0" collapsed="false">
      <c r="G105" s="428"/>
    </row>
    <row r="106" s="84" customFormat="true" ht="12" hidden="false" customHeight="false" outlineLevel="0" collapsed="false">
      <c r="G106" s="428"/>
    </row>
    <row r="107" s="84" customFormat="true" ht="12" hidden="false" customHeight="false" outlineLevel="0" collapsed="false">
      <c r="G107" s="428"/>
    </row>
    <row r="108" s="84" customFormat="true" ht="12" hidden="false" customHeight="false" outlineLevel="0" collapsed="false"/>
    <row r="109" s="84" customFormat="true" ht="12" hidden="false" customHeight="false" outlineLevel="0" collapsed="false"/>
    <row r="110" s="84" customFormat="true" ht="12" hidden="false" customHeight="false" outlineLevel="0" collapsed="false"/>
    <row r="111" s="84" customFormat="true" ht="12" hidden="false" customHeight="false" outlineLevel="0" collapsed="false"/>
    <row r="112" s="84" customFormat="true" ht="12" hidden="false" customHeight="false" outlineLevel="0" collapsed="false"/>
    <row r="113" s="84" customFormat="true" ht="12" hidden="false" customHeight="false" outlineLevel="0" collapsed="false"/>
    <row r="114" s="84" customFormat="true" ht="12" hidden="false" customHeight="false" outlineLevel="0" collapsed="false"/>
    <row r="115" s="84" customFormat="true" ht="12" hidden="false" customHeight="false" outlineLevel="0" collapsed="false"/>
    <row r="116" s="84" customFormat="true" ht="12" hidden="false" customHeight="false" outlineLevel="0" collapsed="false"/>
    <row r="117" s="84" customFormat="true" ht="12" hidden="false" customHeight="false" outlineLevel="0" collapsed="false"/>
    <row r="118" s="84" customFormat="true" ht="12" hidden="false" customHeight="false" outlineLevel="0" collapsed="false"/>
    <row r="119" s="84" customFormat="true" ht="12" hidden="false" customHeight="false" outlineLevel="0" collapsed="false"/>
    <row r="120" s="84" customFormat="true" ht="12" hidden="false" customHeight="false" outlineLevel="0" collapsed="false"/>
  </sheetData>
  <mergeCells count="10">
    <mergeCell ref="A1:H1"/>
    <mergeCell ref="A3:H3"/>
    <mergeCell ref="A4:H4"/>
    <mergeCell ref="A5:D5"/>
    <mergeCell ref="A41:D41"/>
    <mergeCell ref="A43:H43"/>
    <mergeCell ref="A45:H45"/>
    <mergeCell ref="A47:H47"/>
    <mergeCell ref="A58:H58"/>
    <mergeCell ref="A61:H6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51"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6 році&amp;R&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H50" activeCellId="0" sqref="H50"/>
    </sheetView>
  </sheetViews>
  <sheetFormatPr defaultColWidth="9.15625" defaultRowHeight="12" zeroHeight="false" outlineLevelRow="0" outlineLevelCol="0"/>
  <cols>
    <col collapsed="false" customWidth="true" hidden="false" outlineLevel="0" max="1" min="1" style="0" width="102.83"/>
  </cols>
  <sheetData>
    <row r="1" customFormat="false" ht="18.75" hidden="false" customHeight="false" outlineLevel="0" collapsed="false">
      <c r="A1" s="429"/>
    </row>
    <row r="2" customFormat="false" ht="18.75" hidden="false" customHeight="false" outlineLevel="0" collapsed="false">
      <c r="A2" s="429" t="s">
        <v>1404</v>
      </c>
    </row>
    <row r="3" customFormat="false" ht="19.5" hidden="false" customHeight="false" outlineLevel="0" collapsed="false">
      <c r="A3" s="430"/>
    </row>
    <row r="4" customFormat="false" ht="19.5" hidden="false" customHeight="false" outlineLevel="0" collapsed="false">
      <c r="A4" s="430"/>
    </row>
    <row r="5" customFormat="false" ht="15.75" hidden="false" customHeight="false" outlineLevel="0" collapsed="false">
      <c r="A5" s="431"/>
    </row>
    <row r="6" customFormat="false" ht="15.75" hidden="false" customHeight="false" outlineLevel="0" collapsed="false">
      <c r="A6" s="431"/>
    </row>
    <row r="7" customFormat="false" ht="20.25" hidden="false" customHeight="false" outlineLevel="0" collapsed="false">
      <c r="A7" s="432" t="s">
        <v>1405</v>
      </c>
    </row>
    <row r="8" customFormat="false" ht="20.25" hidden="false" customHeight="false" outlineLevel="0" collapsed="false">
      <c r="A8" s="432" t="s">
        <v>1406</v>
      </c>
    </row>
    <row r="9" customFormat="false" ht="20.25" hidden="false" customHeight="false" outlineLevel="0" collapsed="false">
      <c r="A9" s="433"/>
    </row>
    <row r="10" customFormat="false" ht="18.75" hidden="false" customHeight="false" outlineLevel="0" collapsed="false">
      <c r="A10" s="434"/>
    </row>
    <row r="11" customFormat="false" ht="18.75" hidden="false" customHeight="false" outlineLevel="0" collapsed="false">
      <c r="A11" s="434"/>
    </row>
    <row r="12" customFormat="false" ht="18.75" hidden="false" customHeight="false" outlineLevel="0" collapsed="false">
      <c r="A12" s="434"/>
    </row>
    <row r="13" customFormat="false" ht="18.75" hidden="false" customHeight="false" outlineLevel="0" collapsed="false">
      <c r="A13" s="434" t="s">
        <v>1407</v>
      </c>
    </row>
    <row r="14" customFormat="false" ht="18.75" hidden="false" customHeight="false" outlineLevel="0" collapsed="false">
      <c r="A14" s="434" t="s">
        <v>1408</v>
      </c>
    </row>
    <row r="15" customFormat="false" ht="12.75" hidden="false" customHeight="false" outlineLevel="0" collapsed="false">
      <c r="A15" s="435"/>
    </row>
    <row r="16" customFormat="false" ht="23.25" hidden="false" customHeight="false" outlineLevel="0" collapsed="false">
      <c r="A16" s="436"/>
    </row>
    <row r="17" customFormat="false" ht="12" hidden="false" customHeight="false" outlineLevel="0" collapsed="false">
      <c r="A17" s="437"/>
    </row>
    <row r="18" customFormat="false" ht="12" hidden="false" customHeight="false" outlineLevel="0" collapsed="false">
      <c r="A18" s="437"/>
    </row>
    <row r="19" customFormat="false" ht="12" hidden="false" customHeight="false" outlineLevel="0" collapsed="false">
      <c r="A19" s="437"/>
    </row>
    <row r="20" customFormat="false" ht="15" hidden="false" customHeight="false" outlineLevel="0" collapsed="false">
      <c r="A20" s="438"/>
    </row>
    <row r="21" customFormat="false" ht="15" hidden="false" customHeight="false" outlineLevel="0" collapsed="false">
      <c r="A21" s="438"/>
    </row>
    <row r="22" customFormat="false" ht="15" hidden="false" customHeight="false" outlineLevel="0" collapsed="false">
      <c r="A22" s="438"/>
    </row>
    <row r="23" customFormat="false" ht="15" hidden="false" customHeight="false" outlineLevel="0" collapsed="false">
      <c r="A23" s="438"/>
    </row>
    <row r="24" customFormat="false" ht="15" hidden="false" customHeight="false" outlineLevel="0" collapsed="false">
      <c r="A24" s="438"/>
    </row>
    <row r="25" customFormat="false" ht="18.75" hidden="false" customHeight="false" outlineLevel="0" collapsed="false">
      <c r="A25" s="429"/>
    </row>
    <row r="26" customFormat="false" ht="18.75" hidden="false" customHeight="false" outlineLevel="0" collapsed="false">
      <c r="A26" s="429"/>
    </row>
    <row r="27" customFormat="false" ht="18.75" hidden="false" customHeight="false" outlineLevel="0" collapsed="false">
      <c r="A27" s="429"/>
    </row>
    <row r="28" customFormat="false" ht="18.75" hidden="false" customHeight="false" outlineLevel="0" collapsed="false">
      <c r="A28" s="429"/>
    </row>
    <row r="29" customFormat="false" ht="18.75" hidden="false" customHeight="false" outlineLevel="0" collapsed="false">
      <c r="A29" s="429"/>
    </row>
    <row r="30" customFormat="false" ht="18.75" hidden="false" customHeight="false" outlineLevel="0" collapsed="false">
      <c r="A30" s="429"/>
    </row>
    <row r="31" customFormat="false" ht="18.75" hidden="false" customHeight="false" outlineLevel="0" collapsed="false">
      <c r="A31" s="434"/>
    </row>
    <row r="32" customFormat="false" ht="18.75" hidden="false" customHeight="false" outlineLevel="0" collapsed="false">
      <c r="A32" s="439"/>
    </row>
    <row r="33" customFormat="false" ht="18.75" hidden="false" customHeight="false" outlineLevel="0" collapsed="false">
      <c r="A33" s="434" t="s">
        <v>1409</v>
      </c>
    </row>
    <row r="34" customFormat="false" ht="18.75" hidden="false" customHeight="false" outlineLevel="0" collapsed="false">
      <c r="A34" s="434" t="s">
        <v>1410</v>
      </c>
    </row>
    <row r="35" customFormat="false" ht="18.75" hidden="false" customHeight="false" outlineLevel="0" collapsed="false">
      <c r="A35" s="434"/>
    </row>
    <row r="36" customFormat="false" ht="18.75" hidden="false" customHeight="false" outlineLevel="0" collapsed="false">
      <c r="A36" s="434"/>
    </row>
    <row r="37" customFormat="false" ht="18.75" hidden="false" customHeight="false" outlineLevel="0" collapsed="false">
      <c r="A37" s="434"/>
    </row>
    <row r="38" customFormat="false" ht="18.75" hidden="false" customHeight="false" outlineLevel="0" collapsed="false">
      <c r="A38" s="434" t="s">
        <v>1411</v>
      </c>
    </row>
    <row r="39" customFormat="false" ht="18.75" hidden="false" customHeight="false" outlineLevel="0" collapsed="false">
      <c r="A39" s="434" t="s">
        <v>1412</v>
      </c>
    </row>
    <row r="40" customFormat="false" ht="18.75" hidden="false" customHeight="false" outlineLevel="0" collapsed="false">
      <c r="A40" s="434" t="s">
        <v>1413</v>
      </c>
    </row>
    <row r="41" customFormat="false" ht="12.75" hidden="false" customHeight="false" outlineLevel="0" collapsed="false">
      <c r="A41" s="142"/>
    </row>
  </sheetData>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15625" defaultRowHeight="12.75" zeroHeight="false" outlineLevelRow="0" outlineLevelCol="0"/>
  <cols>
    <col collapsed="false" customWidth="true" hidden="false" outlineLevel="0" max="2" min="1" style="53" width="10.5"/>
    <col collapsed="false" customWidth="true" hidden="false" outlineLevel="0" max="6" min="3" style="53" width="9.32"/>
    <col collapsed="false" customWidth="true" hidden="false" outlineLevel="0" max="10" min="7" style="0" width="9.32"/>
  </cols>
  <sheetData>
    <row r="1" customFormat="false" ht="12.75" hidden="false" customHeight="false" outlineLevel="0" collapsed="false">
      <c r="A1" s="54" t="s">
        <v>46</v>
      </c>
      <c r="B1" s="54"/>
      <c r="C1" s="54"/>
      <c r="D1" s="54"/>
      <c r="E1" s="54"/>
      <c r="F1" s="54"/>
      <c r="G1" s="54"/>
      <c r="H1" s="54"/>
      <c r="I1" s="54"/>
      <c r="J1" s="54"/>
      <c r="K1" s="54"/>
    </row>
    <row r="3" s="80" customFormat="true" ht="12.75" hidden="false" customHeight="true" outlineLevel="0" collapsed="false">
      <c r="A3" s="55" t="s">
        <v>228</v>
      </c>
      <c r="B3" s="55"/>
      <c r="C3" s="55"/>
      <c r="D3" s="55"/>
      <c r="E3" s="55"/>
      <c r="F3" s="55"/>
      <c r="G3" s="55"/>
      <c r="H3" s="55"/>
      <c r="I3" s="55"/>
      <c r="J3" s="55"/>
    </row>
    <row r="4" s="84" customFormat="true" ht="12.75" hidden="false" customHeight="false" outlineLevel="0" collapsed="false">
      <c r="A4" s="81"/>
      <c r="B4" s="81"/>
      <c r="C4" s="81"/>
      <c r="D4" s="81"/>
      <c r="E4" s="81"/>
      <c r="F4" s="81"/>
      <c r="G4" s="81"/>
      <c r="H4" s="81"/>
      <c r="I4" s="82"/>
      <c r="J4" s="83" t="s">
        <v>229</v>
      </c>
      <c r="K4" s="83"/>
    </row>
    <row r="5" customFormat="false" ht="12.75" hidden="false" customHeight="false" outlineLevel="0" collapsed="false">
      <c r="A5" s="54"/>
      <c r="B5" s="54"/>
      <c r="C5" s="85" t="s">
        <v>230</v>
      </c>
      <c r="D5" s="85"/>
      <c r="E5" s="85"/>
      <c r="F5" s="85" t="s">
        <v>231</v>
      </c>
      <c r="G5" s="85"/>
      <c r="H5" s="85"/>
      <c r="I5" s="85" t="s">
        <v>232</v>
      </c>
      <c r="J5" s="85"/>
      <c r="K5" s="85"/>
    </row>
    <row r="6" customFormat="false" ht="12.75" hidden="false" customHeight="false" outlineLevel="0" collapsed="false">
      <c r="A6" s="54"/>
      <c r="B6" s="54"/>
      <c r="C6" s="85" t="n">
        <v>2014</v>
      </c>
      <c r="D6" s="85" t="n">
        <v>2015</v>
      </c>
      <c r="E6" s="85" t="n">
        <v>2016</v>
      </c>
      <c r="F6" s="86" t="n">
        <v>2014</v>
      </c>
      <c r="G6" s="86" t="n">
        <v>2015</v>
      </c>
      <c r="H6" s="86" t="n">
        <v>2016</v>
      </c>
      <c r="I6" s="86" t="n">
        <v>2014</v>
      </c>
      <c r="J6" s="85" t="n">
        <v>2015</v>
      </c>
      <c r="K6" s="85" t="n">
        <v>2016</v>
      </c>
    </row>
    <row r="7" customFormat="false" ht="12.75" hidden="false" customHeight="false" outlineLevel="0" collapsed="false">
      <c r="C7" s="0"/>
      <c r="D7" s="0"/>
      <c r="E7" s="0"/>
      <c r="G7" s="53"/>
      <c r="H7" s="53"/>
      <c r="I7" s="53"/>
    </row>
    <row r="8" customFormat="false" ht="12.75" hidden="false" customHeight="false" outlineLevel="0" collapsed="false">
      <c r="A8" s="87"/>
      <c r="B8" s="87"/>
      <c r="C8" s="88" t="n">
        <v>64106.8</v>
      </c>
      <c r="D8" s="58" t="n">
        <v>46804.2</v>
      </c>
      <c r="E8" s="58" t="n">
        <v>45112.7</v>
      </c>
      <c r="F8" s="88" t="n">
        <v>60750.6</v>
      </c>
      <c r="G8" s="88" t="n">
        <v>42976</v>
      </c>
      <c r="H8" s="88" t="n">
        <v>44571.1</v>
      </c>
      <c r="I8" s="88" t="n">
        <v>3356.2</v>
      </c>
      <c r="J8" s="88" t="n">
        <v>3828.2</v>
      </c>
      <c r="K8" s="88" t="n">
        <v>541.6</v>
      </c>
    </row>
    <row r="9" customFormat="false" ht="12.75" hidden="false" customHeight="false" outlineLevel="0" collapsed="false">
      <c r="A9" s="89" t="s">
        <v>233</v>
      </c>
      <c r="B9" s="89"/>
      <c r="C9" s="60"/>
      <c r="D9" s="0"/>
      <c r="E9" s="0"/>
      <c r="F9" s="60"/>
      <c r="G9" s="53"/>
      <c r="H9" s="53"/>
      <c r="I9" s="60"/>
    </row>
    <row r="10" customFormat="false" ht="12.75" hidden="false" customHeight="false" outlineLevel="0" collapsed="false">
      <c r="A10" s="58"/>
      <c r="C10" s="60"/>
      <c r="D10" s="0"/>
      <c r="E10" s="0"/>
      <c r="F10" s="60"/>
      <c r="G10" s="53"/>
      <c r="H10" s="53"/>
      <c r="I10" s="60"/>
    </row>
    <row r="11" customFormat="false" ht="12.75" hidden="false" customHeight="false" outlineLevel="0" collapsed="false">
      <c r="A11" s="53" t="s">
        <v>211</v>
      </c>
      <c r="C11" s="60" t="n">
        <v>18890.8</v>
      </c>
      <c r="D11" s="60" t="n">
        <v>11335.9</v>
      </c>
      <c r="E11" s="60" t="n">
        <v>9752.4</v>
      </c>
      <c r="F11" s="60" t="n">
        <v>18441.2</v>
      </c>
      <c r="G11" s="60" t="n">
        <v>11267.8</v>
      </c>
      <c r="H11" s="60" t="n">
        <v>9237.1</v>
      </c>
      <c r="I11" s="60" t="n">
        <v>449.6</v>
      </c>
      <c r="J11" s="60" t="n">
        <v>68.1</v>
      </c>
      <c r="K11" s="60" t="n">
        <v>515.3</v>
      </c>
    </row>
    <row r="12" customFormat="false" ht="12.75" hidden="false" customHeight="false" outlineLevel="0" collapsed="false">
      <c r="C12" s="60"/>
      <c r="D12" s="60"/>
      <c r="E12" s="60"/>
      <c r="F12" s="60"/>
      <c r="G12" s="60"/>
      <c r="H12" s="60"/>
      <c r="I12" s="60"/>
      <c r="J12" s="60"/>
      <c r="K12" s="60"/>
    </row>
    <row r="13" customFormat="false" ht="12.75" hidden="false" customHeight="false" outlineLevel="0" collapsed="false">
      <c r="A13" s="53" t="s">
        <v>215</v>
      </c>
      <c r="C13" s="60" t="n">
        <v>45216</v>
      </c>
      <c r="D13" s="60" t="n">
        <v>35468.3</v>
      </c>
      <c r="E13" s="60" t="n">
        <v>35360.3</v>
      </c>
      <c r="F13" s="60" t="n">
        <v>42309.4</v>
      </c>
      <c r="G13" s="60" t="n">
        <v>31708.2</v>
      </c>
      <c r="H13" s="60" t="n">
        <v>35334</v>
      </c>
      <c r="I13" s="60" t="n">
        <v>2906.6</v>
      </c>
      <c r="J13" s="60" t="n">
        <v>3760.1</v>
      </c>
      <c r="K13" s="60" t="n">
        <v>26.3</v>
      </c>
    </row>
    <row r="14" customFormat="false" ht="12.75" hidden="false" customHeight="false" outlineLevel="0" collapsed="false">
      <c r="C14" s="60"/>
      <c r="D14" s="60"/>
      <c r="E14" s="60"/>
      <c r="F14" s="60"/>
      <c r="G14" s="60"/>
      <c r="H14" s="60"/>
      <c r="I14" s="60"/>
      <c r="J14" s="60"/>
      <c r="K14" s="60"/>
    </row>
    <row r="15" customFormat="false" ht="12.75" hidden="false" customHeight="false" outlineLevel="0" collapsed="false">
      <c r="A15" s="53" t="s">
        <v>234</v>
      </c>
      <c r="C15" s="60" t="n">
        <v>20383</v>
      </c>
      <c r="D15" s="60" t="n">
        <v>15339.5</v>
      </c>
      <c r="E15" s="60" t="n">
        <v>15827.5</v>
      </c>
      <c r="F15" s="60" t="n">
        <v>24207.6</v>
      </c>
      <c r="G15" s="60" t="n">
        <v>18075.9</v>
      </c>
      <c r="H15" s="60" t="n">
        <v>19558.7</v>
      </c>
      <c r="I15" s="60" t="n">
        <v>-3824.6</v>
      </c>
      <c r="J15" s="60" t="n">
        <v>-2736.4</v>
      </c>
      <c r="K15" s="60" t="n">
        <v>-3731.2</v>
      </c>
    </row>
    <row r="16" customFormat="false" ht="12.75" hidden="false" customHeight="false" outlineLevel="0" collapsed="false">
      <c r="D16" s="0"/>
      <c r="E16" s="0"/>
      <c r="F16" s="60"/>
      <c r="G16" s="53"/>
      <c r="H16" s="53"/>
      <c r="I16" s="53"/>
    </row>
    <row r="17" customFormat="false" ht="12.75" hidden="false" customHeight="false" outlineLevel="0" collapsed="false">
      <c r="D17" s="0"/>
      <c r="E17" s="0"/>
      <c r="F17" s="60"/>
      <c r="G17" s="53"/>
      <c r="H17" s="53"/>
      <c r="I17" s="53"/>
    </row>
    <row r="18" customFormat="false" ht="12.75" hidden="false" customHeight="false" outlineLevel="0" collapsed="false">
      <c r="A18" s="90" t="s">
        <v>219</v>
      </c>
      <c r="C18" s="90" t="n">
        <v>53901.7</v>
      </c>
      <c r="D18" s="90" t="n">
        <v>38127.1</v>
      </c>
      <c r="E18" s="90" t="n">
        <v>36361.7</v>
      </c>
      <c r="F18" s="91" t="n">
        <v>54428.7</v>
      </c>
      <c r="G18" s="58" t="n">
        <v>37516.4</v>
      </c>
      <c r="H18" s="58" t="n">
        <v>39249.8</v>
      </c>
      <c r="I18" s="91" t="n">
        <v>-527</v>
      </c>
      <c r="J18" s="58" t="n">
        <v>610.7</v>
      </c>
      <c r="K18" s="58" t="n">
        <v>-2888.1</v>
      </c>
    </row>
    <row r="19" customFormat="false" ht="12.75" hidden="false" customHeight="false" outlineLevel="0" collapsed="false">
      <c r="A19" s="69"/>
      <c r="C19" s="92"/>
      <c r="D19" s="0"/>
      <c r="E19" s="0"/>
      <c r="F19" s="93"/>
      <c r="G19" s="53"/>
      <c r="H19" s="53"/>
      <c r="I19" s="59"/>
    </row>
    <row r="20" customFormat="false" ht="12.75" hidden="false" customHeight="false" outlineLevel="0" collapsed="false">
      <c r="A20" s="69" t="s">
        <v>211</v>
      </c>
      <c r="C20" s="69" t="n">
        <v>14882.3</v>
      </c>
      <c r="D20" s="69" t="n">
        <v>7806.1</v>
      </c>
      <c r="E20" s="69" t="n">
        <v>6031.5</v>
      </c>
      <c r="F20" s="59" t="n">
        <v>17276.9</v>
      </c>
      <c r="G20" s="53" t="n">
        <v>10485.5</v>
      </c>
      <c r="H20" s="53" t="n">
        <v>8565.4</v>
      </c>
      <c r="I20" s="59" t="n">
        <v>-2394.6</v>
      </c>
      <c r="J20" s="53" t="n">
        <v>-2679.4</v>
      </c>
      <c r="K20" s="53" t="n">
        <v>-2533.9</v>
      </c>
    </row>
    <row r="21" customFormat="false" ht="12.75" hidden="false" customHeight="false" outlineLevel="0" collapsed="false">
      <c r="A21" s="69"/>
      <c r="C21" s="92"/>
      <c r="D21" s="0"/>
      <c r="E21" s="0"/>
      <c r="F21" s="93"/>
      <c r="G21" s="53"/>
      <c r="H21" s="53"/>
      <c r="I21" s="59"/>
      <c r="J21" s="53"/>
      <c r="K21" s="53"/>
    </row>
    <row r="22" customFormat="false" ht="12.75" hidden="false" customHeight="false" outlineLevel="0" collapsed="false">
      <c r="A22" s="69" t="s">
        <v>215</v>
      </c>
      <c r="C22" s="69" t="n">
        <v>39019.4</v>
      </c>
      <c r="D22" s="59" t="n">
        <v>30321</v>
      </c>
      <c r="E22" s="59" t="n">
        <v>30330.2</v>
      </c>
      <c r="F22" s="59" t="n">
        <v>37151.8</v>
      </c>
      <c r="G22" s="53" t="n">
        <v>27030.9</v>
      </c>
      <c r="H22" s="53" t="n">
        <v>30684.4</v>
      </c>
      <c r="I22" s="59" t="n">
        <v>1867.6</v>
      </c>
      <c r="J22" s="53" t="n">
        <v>3290.1</v>
      </c>
      <c r="K22" s="53" t="n">
        <v>-354.2</v>
      </c>
    </row>
    <row r="23" customFormat="false" ht="12.75" hidden="false" customHeight="false" outlineLevel="0" collapsed="false">
      <c r="A23" s="69"/>
      <c r="C23" s="92"/>
      <c r="D23" s="0"/>
      <c r="E23" s="0"/>
      <c r="F23" s="93"/>
      <c r="G23" s="53"/>
      <c r="H23" s="53"/>
      <c r="I23" s="59"/>
      <c r="J23" s="53"/>
      <c r="K23" s="53"/>
    </row>
    <row r="24" customFormat="false" ht="12.75" hidden="false" customHeight="false" outlineLevel="0" collapsed="false">
      <c r="A24" s="69" t="s">
        <v>234</v>
      </c>
      <c r="C24" s="69" t="n">
        <v>17002.9</v>
      </c>
      <c r="D24" s="69" t="n">
        <v>13015.2</v>
      </c>
      <c r="E24" s="69" t="n">
        <v>13496.3</v>
      </c>
      <c r="F24" s="59" t="n">
        <v>21069.1</v>
      </c>
      <c r="G24" s="53" t="n">
        <v>15330.2</v>
      </c>
      <c r="H24" s="53" t="n">
        <v>17140.8</v>
      </c>
      <c r="I24" s="59" t="n">
        <v>-4066.2</v>
      </c>
      <c r="J24" s="60" t="n">
        <v>-2315</v>
      </c>
      <c r="K24" s="60" t="n">
        <v>-3644.5</v>
      </c>
    </row>
    <row r="25" customFormat="false" ht="12.75" hidden="false" customHeight="false" outlineLevel="0" collapsed="false">
      <c r="D25" s="0"/>
      <c r="E25" s="0"/>
      <c r="G25" s="53"/>
      <c r="H25" s="53"/>
      <c r="I25" s="60"/>
    </row>
    <row r="26" customFormat="false" ht="12.75" hidden="false" customHeight="false" outlineLevel="0" collapsed="false">
      <c r="C26" s="60"/>
      <c r="D26" s="0"/>
      <c r="E26" s="0"/>
      <c r="G26" s="53"/>
      <c r="H26" s="53"/>
      <c r="I26" s="53"/>
    </row>
    <row r="27" customFormat="false" ht="12.75" hidden="false" customHeight="false" outlineLevel="0" collapsed="false">
      <c r="A27" s="58" t="s">
        <v>225</v>
      </c>
      <c r="C27" s="88" t="n">
        <v>11520.8</v>
      </c>
      <c r="D27" s="73" t="n">
        <v>9736.6</v>
      </c>
      <c r="E27" s="88" t="n">
        <v>9867.99969</v>
      </c>
      <c r="F27" s="94" t="n">
        <v>6373.1</v>
      </c>
      <c r="G27" s="73" t="n">
        <v>5523.023712</v>
      </c>
      <c r="H27" s="88" t="n">
        <v>5326.51266</v>
      </c>
      <c r="I27" s="88" t="n">
        <v>5147.7</v>
      </c>
      <c r="J27" s="73" t="n">
        <v>4213.576288</v>
      </c>
      <c r="K27" s="88" t="n">
        <v>4541.5</v>
      </c>
    </row>
    <row r="28" customFormat="false" ht="12.75" hidden="false" customHeight="false" outlineLevel="0" collapsed="false">
      <c r="C28" s="60"/>
      <c r="D28" s="60"/>
      <c r="E28" s="88"/>
      <c r="F28" s="60"/>
      <c r="G28" s="60"/>
      <c r="H28" s="88"/>
      <c r="I28" s="60"/>
      <c r="J28" s="60"/>
      <c r="K28" s="88"/>
    </row>
    <row r="29" customFormat="false" ht="12.75" hidden="false" customHeight="false" outlineLevel="0" collapsed="false">
      <c r="A29" s="53" t="s">
        <v>211</v>
      </c>
      <c r="C29" s="60" t="n">
        <v>4034.3</v>
      </c>
      <c r="D29" s="72" t="n">
        <v>3544.823547</v>
      </c>
      <c r="E29" s="60" t="n">
        <v>3727.86028</v>
      </c>
      <c r="F29" s="60" t="n">
        <v>1204</v>
      </c>
      <c r="G29" s="72" t="n">
        <v>839.589245</v>
      </c>
      <c r="H29" s="60" t="n">
        <v>672.58317</v>
      </c>
      <c r="I29" s="60" t="n">
        <v>2830.3</v>
      </c>
      <c r="J29" s="60" t="n">
        <v>2705.234302</v>
      </c>
      <c r="K29" s="60" t="n">
        <v>3055.3</v>
      </c>
    </row>
    <row r="30" customFormat="false" ht="12.75" hidden="false" customHeight="false" outlineLevel="0" collapsed="false">
      <c r="C30" s="60"/>
      <c r="D30" s="72"/>
      <c r="E30" s="60"/>
      <c r="F30" s="60"/>
      <c r="G30" s="72"/>
      <c r="H30" s="60"/>
      <c r="I30" s="60"/>
      <c r="J30" s="60"/>
      <c r="K30" s="60"/>
    </row>
    <row r="31" customFormat="false" ht="12.75" hidden="false" customHeight="false" outlineLevel="0" collapsed="false">
      <c r="A31" s="53" t="s">
        <v>215</v>
      </c>
      <c r="C31" s="60" t="n">
        <v>7486.53082</v>
      </c>
      <c r="D31" s="72" t="n">
        <v>6191.830528</v>
      </c>
      <c r="E31" s="60" t="n">
        <v>6140.13941</v>
      </c>
      <c r="F31" s="60" t="n">
        <v>5169.1</v>
      </c>
      <c r="G31" s="72" t="n">
        <v>4683.434467</v>
      </c>
      <c r="H31" s="60" t="n">
        <v>4653.92949</v>
      </c>
      <c r="I31" s="60" t="n">
        <v>2317.43082</v>
      </c>
      <c r="J31" s="60" t="n">
        <v>1508.396061</v>
      </c>
      <c r="K31" s="60" t="n">
        <v>1486.20992</v>
      </c>
    </row>
    <row r="32" customFormat="false" ht="12.75" hidden="false" customHeight="false" outlineLevel="0" collapsed="false">
      <c r="C32" s="60"/>
      <c r="D32" s="72"/>
      <c r="E32" s="60"/>
      <c r="F32" s="60"/>
      <c r="G32" s="72"/>
      <c r="H32" s="60"/>
      <c r="I32" s="60"/>
      <c r="J32" s="60"/>
      <c r="K32" s="60"/>
    </row>
    <row r="33" customFormat="false" ht="12.75" hidden="false" customHeight="false" outlineLevel="0" collapsed="false">
      <c r="A33" s="53" t="s">
        <v>234</v>
      </c>
      <c r="C33" s="60" t="n">
        <v>3991.6</v>
      </c>
      <c r="D33" s="72" t="n">
        <v>2927.893044</v>
      </c>
      <c r="E33" s="60" t="n">
        <v>3004.91231</v>
      </c>
      <c r="F33" s="60" t="n">
        <v>3148.8</v>
      </c>
      <c r="G33" s="72" t="n">
        <v>2750.1</v>
      </c>
      <c r="H33" s="60" t="n">
        <v>2421.63894</v>
      </c>
      <c r="I33" s="60" t="n">
        <v>842.8</v>
      </c>
      <c r="J33" s="60" t="n">
        <v>177.793044</v>
      </c>
      <c r="K33" s="60" t="n">
        <v>583.27337</v>
      </c>
    </row>
    <row r="34" customFormat="false" ht="12.75" hidden="false" customHeight="false" outlineLevel="0" collapsed="false">
      <c r="B34" s="60"/>
      <c r="C34" s="60"/>
      <c r="D34" s="60"/>
      <c r="E34" s="60"/>
      <c r="F34" s="60"/>
    </row>
    <row r="35" customFormat="false" ht="12.75" hidden="false" customHeight="true" outlineLevel="0" collapsed="false">
      <c r="A35" s="95"/>
      <c r="B35" s="95"/>
      <c r="C35" s="96"/>
      <c r="D35" s="96"/>
      <c r="E35" s="59"/>
      <c r="F35" s="59"/>
      <c r="G35" s="59"/>
      <c r="H35" s="59"/>
      <c r="I35" s="59"/>
      <c r="J35" s="59"/>
    </row>
    <row r="36" customFormat="false" ht="66.75" hidden="false" customHeight="true" outlineLevel="0" collapsed="false">
      <c r="A36" s="97" t="s">
        <v>235</v>
      </c>
      <c r="B36" s="97"/>
      <c r="C36" s="97"/>
      <c r="D36" s="97"/>
      <c r="E36" s="97"/>
      <c r="F36" s="97"/>
      <c r="G36" s="97"/>
      <c r="H36" s="97"/>
      <c r="I36" s="97"/>
      <c r="J36" s="97"/>
      <c r="K36" s="97"/>
    </row>
    <row r="37" customFormat="false" ht="12.75" hidden="false" customHeight="false" outlineLevel="0" collapsed="false">
      <c r="B37" s="60"/>
      <c r="C37" s="60"/>
      <c r="D37" s="60"/>
      <c r="E37" s="60"/>
      <c r="F37" s="60"/>
    </row>
    <row r="38" customFormat="false" ht="12.75" hidden="false" customHeight="false" outlineLevel="0" collapsed="false">
      <c r="B38" s="60"/>
      <c r="C38" s="60"/>
      <c r="D38" s="60"/>
      <c r="E38" s="60"/>
      <c r="F38" s="60"/>
    </row>
    <row r="39" customFormat="false" ht="12.75" hidden="false" customHeight="false" outlineLevel="0" collapsed="false">
      <c r="B39" s="60"/>
      <c r="C39" s="60"/>
      <c r="D39" s="60"/>
      <c r="E39" s="60"/>
      <c r="F39" s="60"/>
    </row>
    <row r="40" customFormat="false" ht="12.75" hidden="false" customHeight="false" outlineLevel="0" collapsed="false">
      <c r="B40" s="60"/>
      <c r="C40" s="60"/>
      <c r="D40" s="60"/>
      <c r="E40" s="60"/>
      <c r="F40" s="60"/>
    </row>
    <row r="41" customFormat="false" ht="12.75" hidden="false" customHeight="false" outlineLevel="0" collapsed="false">
      <c r="B41" s="60"/>
      <c r="C41" s="60"/>
      <c r="D41" s="60"/>
      <c r="E41" s="60"/>
      <c r="F41" s="60"/>
    </row>
    <row r="42" customFormat="false" ht="12.75" hidden="false" customHeight="false" outlineLevel="0" collapsed="false">
      <c r="B42" s="60"/>
      <c r="C42" s="60"/>
      <c r="D42" s="60"/>
      <c r="E42" s="60"/>
      <c r="F42" s="60"/>
    </row>
    <row r="43" customFormat="false" ht="12.75" hidden="false" customHeight="false" outlineLevel="0" collapsed="false">
      <c r="B43" s="60"/>
      <c r="C43" s="60"/>
      <c r="D43" s="60"/>
      <c r="E43" s="60"/>
      <c r="F43" s="60"/>
    </row>
    <row r="44" customFormat="false" ht="12.75" hidden="false" customHeight="false" outlineLevel="0" collapsed="false">
      <c r="B44" s="60"/>
      <c r="C44" s="60"/>
      <c r="D44" s="60"/>
      <c r="E44" s="60"/>
      <c r="F44" s="60"/>
    </row>
    <row r="45" customFormat="false" ht="12.75" hidden="false" customHeight="false" outlineLevel="0" collapsed="false">
      <c r="B45" s="60"/>
      <c r="C45" s="60"/>
      <c r="D45" s="60"/>
      <c r="E45" s="60"/>
      <c r="F45" s="60"/>
    </row>
    <row r="46" customFormat="false" ht="12.75" hidden="false" customHeight="false" outlineLevel="0" collapsed="false">
      <c r="B46" s="60"/>
      <c r="C46" s="60"/>
      <c r="D46" s="60"/>
      <c r="E46" s="60"/>
      <c r="F46" s="60"/>
    </row>
    <row r="47" customFormat="false" ht="12.75" hidden="false" customHeight="false" outlineLevel="0" collapsed="false">
      <c r="B47" s="60"/>
      <c r="C47" s="60"/>
      <c r="D47" s="60"/>
      <c r="E47" s="60"/>
      <c r="F47" s="60"/>
    </row>
    <row r="48" customFormat="false" ht="12.75" hidden="false" customHeight="false" outlineLevel="0" collapsed="false">
      <c r="B48" s="60"/>
      <c r="C48" s="60"/>
      <c r="D48" s="60"/>
      <c r="E48" s="60"/>
      <c r="F48" s="60"/>
    </row>
    <row r="49" customFormat="false" ht="12.75" hidden="false" customHeight="false" outlineLevel="0" collapsed="false">
      <c r="B49" s="60"/>
      <c r="C49" s="60"/>
      <c r="D49" s="60"/>
      <c r="E49" s="60"/>
      <c r="F49" s="60"/>
    </row>
    <row r="50" customFormat="false" ht="12.75" hidden="false" customHeight="false" outlineLevel="0" collapsed="false">
      <c r="B50" s="60"/>
      <c r="C50" s="60"/>
      <c r="D50" s="60"/>
      <c r="E50" s="60"/>
      <c r="F50" s="60"/>
    </row>
    <row r="51" customFormat="false" ht="12.75" hidden="false" customHeight="false" outlineLevel="0" collapsed="false">
      <c r="B51" s="60"/>
      <c r="C51" s="60"/>
      <c r="D51" s="60"/>
      <c r="E51" s="60"/>
      <c r="F51" s="60"/>
    </row>
    <row r="52" customFormat="false" ht="12.75" hidden="false" customHeight="false" outlineLevel="0" collapsed="false">
      <c r="B52" s="60"/>
      <c r="C52" s="60"/>
      <c r="D52" s="60"/>
      <c r="E52" s="60"/>
      <c r="F52" s="60"/>
    </row>
    <row r="53" customFormat="false" ht="12.75" hidden="false" customHeight="false" outlineLevel="0" collapsed="false">
      <c r="B53" s="60"/>
      <c r="C53" s="60"/>
      <c r="D53" s="60"/>
      <c r="E53" s="60"/>
      <c r="F53" s="60"/>
    </row>
    <row r="54" customFormat="false" ht="12.75" hidden="false" customHeight="false" outlineLevel="0" collapsed="false">
      <c r="B54" s="60"/>
      <c r="C54" s="60"/>
      <c r="D54" s="60"/>
      <c r="E54" s="60"/>
      <c r="F54" s="60"/>
    </row>
    <row r="55" customFormat="false" ht="12.75" hidden="false" customHeight="false" outlineLevel="0" collapsed="false">
      <c r="B55" s="60"/>
      <c r="C55" s="60"/>
      <c r="D55" s="60"/>
      <c r="E55" s="60"/>
      <c r="F55" s="60"/>
    </row>
    <row r="56" customFormat="false" ht="12.75" hidden="false" customHeight="false" outlineLevel="0" collapsed="false">
      <c r="B56" s="60"/>
      <c r="C56" s="60"/>
      <c r="D56" s="60"/>
      <c r="E56" s="60"/>
      <c r="F56" s="60"/>
    </row>
    <row r="57" customFormat="false" ht="12.75" hidden="false" customHeight="false" outlineLevel="0" collapsed="false">
      <c r="B57" s="60"/>
      <c r="C57" s="60"/>
      <c r="D57" s="60"/>
      <c r="E57" s="60"/>
      <c r="F57" s="60"/>
    </row>
    <row r="58" customFormat="false" ht="12.75" hidden="false" customHeight="false" outlineLevel="0" collapsed="false">
      <c r="B58" s="60"/>
      <c r="C58" s="60"/>
      <c r="D58" s="60"/>
      <c r="E58" s="60"/>
      <c r="F58" s="60"/>
    </row>
    <row r="59" customFormat="false" ht="12.75" hidden="false" customHeight="false" outlineLevel="0" collapsed="false">
      <c r="B59" s="60"/>
      <c r="C59" s="60"/>
      <c r="D59" s="60"/>
      <c r="E59" s="60"/>
      <c r="F59" s="60"/>
    </row>
    <row r="60" customFormat="false" ht="12.75" hidden="false" customHeight="false" outlineLevel="0" collapsed="false">
      <c r="B60" s="60"/>
      <c r="C60" s="60"/>
      <c r="D60" s="60"/>
      <c r="E60" s="60"/>
      <c r="F60" s="60"/>
    </row>
    <row r="61" customFormat="false" ht="12" hidden="false" customHeight="false" outlineLevel="0" collapsed="false">
      <c r="A61" s="0"/>
      <c r="B61" s="0"/>
      <c r="C61" s="0"/>
      <c r="D61" s="0"/>
      <c r="E61" s="0"/>
      <c r="F61" s="0"/>
    </row>
    <row r="62" customFormat="false" ht="12" hidden="false" customHeight="false" outlineLevel="0" collapsed="false">
      <c r="A62" s="0"/>
      <c r="B62" s="0"/>
      <c r="C62" s="0"/>
      <c r="D62" s="0"/>
      <c r="E62" s="0"/>
      <c r="F62" s="0"/>
    </row>
    <row r="63" customFormat="false" ht="12" hidden="false" customHeight="false" outlineLevel="0" collapsed="false">
      <c r="A63" s="0"/>
      <c r="B63" s="0"/>
      <c r="C63" s="0"/>
      <c r="D63" s="0"/>
      <c r="E63" s="0"/>
      <c r="F63" s="0"/>
    </row>
    <row r="64" customFormat="false" ht="12" hidden="false" customHeight="false" outlineLevel="0" collapsed="false">
      <c r="A64" s="0"/>
      <c r="B64" s="0"/>
      <c r="C64" s="0"/>
      <c r="D64" s="0"/>
      <c r="E64" s="0"/>
      <c r="F64" s="0"/>
    </row>
    <row r="65" customFormat="false" ht="12" hidden="false" customHeight="false" outlineLevel="0" collapsed="false">
      <c r="A65" s="0"/>
      <c r="B65" s="0"/>
      <c r="C65" s="0"/>
      <c r="D65" s="0"/>
      <c r="E65" s="0"/>
      <c r="F65" s="0"/>
    </row>
    <row r="66" customFormat="false" ht="12" hidden="false" customHeight="false" outlineLevel="0" collapsed="false">
      <c r="A66" s="0"/>
      <c r="B66" s="0"/>
      <c r="C66" s="0"/>
      <c r="D66" s="0"/>
      <c r="E66" s="0"/>
      <c r="F66" s="0"/>
    </row>
    <row r="67" customFormat="false" ht="12" hidden="false" customHeight="false" outlineLevel="0" collapsed="false">
      <c r="A67" s="0"/>
      <c r="B67" s="0"/>
      <c r="C67" s="0"/>
      <c r="D67" s="0"/>
      <c r="E67" s="0"/>
      <c r="F67" s="0"/>
    </row>
    <row r="68" customFormat="false" ht="12" hidden="false" customHeight="false" outlineLevel="0" collapsed="false">
      <c r="A68" s="0"/>
      <c r="B68" s="0"/>
      <c r="C68" s="0"/>
      <c r="D68" s="0"/>
      <c r="E68" s="0"/>
      <c r="F68" s="0"/>
    </row>
    <row r="69" customFormat="false" ht="12" hidden="false" customHeight="false" outlineLevel="0" collapsed="false">
      <c r="A69" s="0"/>
      <c r="B69" s="0"/>
      <c r="C69" s="0"/>
      <c r="D69" s="0"/>
      <c r="E69" s="0"/>
      <c r="F69" s="0"/>
    </row>
    <row r="70" customFormat="false" ht="12" hidden="false" customHeight="false" outlineLevel="0" collapsed="false">
      <c r="A70" s="0"/>
      <c r="B70" s="0"/>
      <c r="C70" s="0"/>
      <c r="D70" s="0"/>
      <c r="E70" s="0"/>
      <c r="F70" s="0"/>
    </row>
    <row r="71" customFormat="false" ht="12" hidden="false" customHeight="false" outlineLevel="0" collapsed="false">
      <c r="A71" s="0"/>
      <c r="B71" s="0"/>
      <c r="C71" s="0"/>
      <c r="D71" s="0"/>
      <c r="E71" s="0"/>
      <c r="F71" s="0"/>
    </row>
    <row r="72" customFormat="false" ht="12" hidden="false" customHeight="false" outlineLevel="0" collapsed="false">
      <c r="A72" s="0"/>
      <c r="B72" s="0"/>
      <c r="C72" s="0"/>
      <c r="D72" s="0"/>
      <c r="E72" s="0"/>
      <c r="F72" s="0"/>
    </row>
    <row r="73" customFormat="false" ht="12" hidden="false" customHeight="false" outlineLevel="0" collapsed="false">
      <c r="A73" s="0"/>
      <c r="B73" s="0"/>
      <c r="C73" s="0"/>
      <c r="D73" s="0"/>
      <c r="E73" s="0"/>
      <c r="F73" s="0"/>
    </row>
    <row r="74" customFormat="false" ht="12" hidden="false" customHeight="false" outlineLevel="0" collapsed="false">
      <c r="A74" s="0"/>
      <c r="B74" s="0"/>
      <c r="C74" s="0"/>
      <c r="D74" s="0"/>
      <c r="E74" s="0"/>
      <c r="F74" s="0"/>
    </row>
    <row r="75" customFormat="false" ht="12" hidden="false" customHeight="false" outlineLevel="0" collapsed="false">
      <c r="A75" s="0"/>
      <c r="B75" s="0"/>
      <c r="C75" s="0"/>
      <c r="D75" s="0"/>
      <c r="E75" s="0"/>
      <c r="F75" s="0"/>
    </row>
    <row r="76" customFormat="false" ht="12" hidden="false" customHeight="false" outlineLevel="0" collapsed="false">
      <c r="A76" s="0"/>
      <c r="B76" s="0"/>
      <c r="C76" s="0"/>
      <c r="D76" s="0"/>
      <c r="E76" s="0"/>
      <c r="F76" s="0"/>
    </row>
    <row r="77" customFormat="false" ht="12" hidden="false" customHeight="false" outlineLevel="0" collapsed="false">
      <c r="A77" s="0"/>
      <c r="B77" s="0"/>
      <c r="C77" s="0"/>
      <c r="D77" s="0"/>
      <c r="E77" s="0"/>
      <c r="F77" s="0"/>
    </row>
    <row r="78" customFormat="false" ht="12" hidden="false" customHeight="false" outlineLevel="0" collapsed="false">
      <c r="A78" s="0"/>
      <c r="B78" s="0"/>
      <c r="C78" s="0"/>
      <c r="D78" s="0"/>
      <c r="E78" s="0"/>
      <c r="F78" s="0"/>
    </row>
    <row r="79" customFormat="false" ht="12" hidden="false" customHeight="false" outlineLevel="0" collapsed="false">
      <c r="A79" s="0"/>
      <c r="B79" s="0"/>
      <c r="C79" s="0"/>
      <c r="D79" s="0"/>
      <c r="E79" s="0"/>
      <c r="F79" s="0"/>
    </row>
    <row r="80" customFormat="false" ht="12" hidden="false" customHeight="false" outlineLevel="0" collapsed="false">
      <c r="A80" s="0"/>
      <c r="B80" s="0"/>
      <c r="C80" s="0"/>
      <c r="D80" s="0"/>
      <c r="E80" s="0"/>
      <c r="F80" s="0"/>
    </row>
    <row r="81" customFormat="false" ht="12" hidden="false" customHeight="false" outlineLevel="0" collapsed="false">
      <c r="A81" s="0"/>
      <c r="B81" s="0"/>
      <c r="C81" s="0"/>
      <c r="D81" s="0"/>
      <c r="E81" s="0"/>
      <c r="F81" s="0"/>
    </row>
    <row r="82" customFormat="false" ht="12" hidden="false" customHeight="false" outlineLevel="0" collapsed="false">
      <c r="A82" s="0"/>
      <c r="B82" s="0"/>
      <c r="C82" s="0"/>
      <c r="D82" s="0"/>
      <c r="E82" s="0"/>
      <c r="F82" s="0"/>
    </row>
    <row r="83" customFormat="false" ht="12" hidden="false" customHeight="false" outlineLevel="0" collapsed="false">
      <c r="A83" s="0"/>
      <c r="B83" s="0"/>
      <c r="C83" s="0"/>
      <c r="D83" s="0"/>
      <c r="E83" s="0"/>
      <c r="F83" s="0"/>
    </row>
    <row r="84" customFormat="false" ht="12" hidden="false" customHeight="false" outlineLevel="0" collapsed="false">
      <c r="A84" s="0"/>
      <c r="B84" s="0"/>
      <c r="C84" s="0"/>
      <c r="D84" s="0"/>
      <c r="E84" s="0"/>
      <c r="F84" s="0"/>
    </row>
    <row r="85" customFormat="false" ht="12" hidden="false" customHeight="false" outlineLevel="0" collapsed="false">
      <c r="A85" s="0"/>
      <c r="B85" s="0"/>
      <c r="C85" s="0"/>
      <c r="D85" s="0"/>
      <c r="E85" s="0"/>
      <c r="F85" s="0"/>
    </row>
    <row r="86" customFormat="false" ht="12" hidden="false" customHeight="false" outlineLevel="0" collapsed="false">
      <c r="A86" s="0"/>
      <c r="B86" s="0"/>
      <c r="C86" s="0"/>
      <c r="D86" s="0"/>
      <c r="E86" s="0"/>
      <c r="F86" s="0"/>
    </row>
    <row r="87" customFormat="false" ht="12" hidden="false" customHeight="false" outlineLevel="0" collapsed="false">
      <c r="A87" s="0"/>
      <c r="B87" s="0"/>
      <c r="C87" s="0"/>
      <c r="D87" s="0"/>
      <c r="E87" s="0"/>
      <c r="F87" s="0"/>
    </row>
    <row r="88" customFormat="false" ht="12" hidden="false" customHeight="false" outlineLevel="0" collapsed="false">
      <c r="A88" s="0"/>
      <c r="B88" s="0"/>
      <c r="C88" s="0"/>
      <c r="D88" s="0"/>
      <c r="E88" s="0"/>
      <c r="F88" s="0"/>
    </row>
    <row r="89" customFormat="false" ht="12" hidden="false" customHeight="false" outlineLevel="0" collapsed="false">
      <c r="A89" s="0"/>
      <c r="B89" s="0"/>
      <c r="C89" s="0"/>
      <c r="D89" s="0"/>
      <c r="E89" s="0"/>
      <c r="F89" s="0"/>
    </row>
    <row r="90" customFormat="false" ht="12" hidden="false" customHeight="false" outlineLevel="0" collapsed="false">
      <c r="A90" s="0"/>
      <c r="B90" s="0"/>
      <c r="C90" s="0"/>
      <c r="D90" s="0"/>
      <c r="E90" s="0"/>
      <c r="F90" s="0"/>
    </row>
    <row r="91" customFormat="false" ht="12" hidden="false" customHeight="false" outlineLevel="0" collapsed="false">
      <c r="A91" s="0"/>
      <c r="B91" s="0"/>
      <c r="C91" s="0"/>
      <c r="D91" s="0"/>
      <c r="E91" s="0"/>
      <c r="F91" s="0"/>
    </row>
    <row r="92" customFormat="false" ht="12" hidden="false" customHeight="false" outlineLevel="0" collapsed="false">
      <c r="A92" s="0"/>
      <c r="B92" s="0"/>
      <c r="C92" s="0"/>
      <c r="D92" s="0"/>
      <c r="E92" s="0"/>
      <c r="F92" s="0"/>
    </row>
    <row r="93" customFormat="false" ht="12" hidden="false" customHeight="false" outlineLevel="0" collapsed="false">
      <c r="A93" s="0"/>
      <c r="B93" s="0"/>
      <c r="C93" s="0"/>
      <c r="D93" s="0"/>
      <c r="E93" s="0"/>
      <c r="F93" s="0"/>
    </row>
    <row r="94" customFormat="false" ht="12.75" hidden="false" customHeight="false" outlineLevel="0" collapsed="false">
      <c r="F94" s="0"/>
    </row>
    <row r="95" customFormat="false" ht="12.75" hidden="false" customHeight="false" outlineLevel="0" collapsed="false">
      <c r="F95" s="0"/>
    </row>
    <row r="96" customFormat="false" ht="12.75" hidden="false" customHeight="false" outlineLevel="0" collapsed="false">
      <c r="F96" s="0"/>
    </row>
    <row r="97" customFormat="false" ht="12.75" hidden="false" customHeight="false" outlineLevel="0" collapsed="false">
      <c r="F97" s="0"/>
    </row>
    <row r="98" customFormat="false" ht="12.75" hidden="false" customHeight="false" outlineLevel="0" collapsed="false">
      <c r="F98" s="0"/>
    </row>
    <row r="99" customFormat="false" ht="12.75" hidden="false" customHeight="false" outlineLevel="0" collapsed="false">
      <c r="F99" s="0"/>
    </row>
  </sheetData>
  <mergeCells count="9">
    <mergeCell ref="A1:K1"/>
    <mergeCell ref="A3:J3"/>
    <mergeCell ref="J4:K4"/>
    <mergeCell ref="A5:B6"/>
    <mergeCell ref="C5:E5"/>
    <mergeCell ref="F5:H5"/>
    <mergeCell ref="I5:K5"/>
    <mergeCell ref="A35:B35"/>
    <mergeCell ref="A36:K36"/>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6 році&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M17" activeCellId="0" sqref="M17"/>
    </sheetView>
  </sheetViews>
  <sheetFormatPr defaultColWidth="9.15625" defaultRowHeight="12" zeroHeight="false" outlineLevelRow="0" outlineLevelCol="0"/>
  <cols>
    <col collapsed="false" customWidth="true" hidden="false" outlineLevel="0" max="1" min="1" style="0" width="35.82"/>
    <col collapsed="false" customWidth="true" hidden="false" outlineLevel="0" max="3" min="2" style="0" width="12.32"/>
    <col collapsed="false" customWidth="true" hidden="false" outlineLevel="0" max="4" min="4" style="0" width="20.15"/>
    <col collapsed="false" customWidth="true" hidden="false" outlineLevel="0" max="5" min="5" style="0" width="12.32"/>
    <col collapsed="false" customWidth="true" hidden="false" outlineLevel="0" max="6" min="6" style="0" width="10.32"/>
  </cols>
  <sheetData>
    <row r="1" customFormat="false" ht="12.75" hidden="false" customHeight="false" outlineLevel="0" collapsed="false">
      <c r="A1" s="54" t="s">
        <v>46</v>
      </c>
      <c r="B1" s="54"/>
      <c r="C1" s="54"/>
      <c r="D1" s="54"/>
      <c r="E1" s="54"/>
      <c r="F1" s="54"/>
    </row>
    <row r="2" customFormat="false" ht="12.75" hidden="false" customHeight="false" outlineLevel="0" collapsed="false">
      <c r="A2" s="53"/>
      <c r="B2" s="53"/>
      <c r="C2" s="53"/>
      <c r="D2" s="53"/>
      <c r="E2" s="53"/>
      <c r="F2" s="53"/>
    </row>
    <row r="3" customFormat="false" ht="15.75" hidden="false" customHeight="false" outlineLevel="0" collapsed="false">
      <c r="A3" s="55" t="s">
        <v>236</v>
      </c>
      <c r="B3" s="55"/>
      <c r="C3" s="55"/>
      <c r="D3" s="55"/>
      <c r="E3" s="55"/>
      <c r="F3" s="55"/>
    </row>
    <row r="17" customFormat="false" ht="12" hidden="false" customHeight="false" outlineLevel="0" collapsed="false">
      <c r="D17" s="98"/>
      <c r="E17" s="98"/>
      <c r="F17" s="98"/>
    </row>
    <row r="26" customFormat="false" ht="15.75" hidden="false" customHeight="false" outlineLevel="0" collapsed="false">
      <c r="A26" s="55" t="s">
        <v>237</v>
      </c>
      <c r="B26" s="55"/>
      <c r="C26" s="55"/>
      <c r="D26" s="55"/>
      <c r="E26" s="55"/>
      <c r="F26" s="55"/>
    </row>
    <row r="41" s="80" customFormat="true" ht="15.75" hidden="false" customHeight="false" outlineLevel="0" collapsed="false">
      <c r="A41" s="55" t="s">
        <v>238</v>
      </c>
      <c r="B41" s="55"/>
      <c r="C41" s="55"/>
      <c r="D41" s="55"/>
      <c r="E41" s="55"/>
      <c r="F41" s="55"/>
    </row>
  </sheetData>
  <mergeCells count="4">
    <mergeCell ref="A1:F1"/>
    <mergeCell ref="A3:F3"/>
    <mergeCell ref="A26:F26"/>
    <mergeCell ref="A41:F4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6 році&amp;R&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G20" activeCellId="0" sqref="G20"/>
    </sheetView>
  </sheetViews>
  <sheetFormatPr defaultColWidth="9.15625" defaultRowHeight="12" zeroHeight="false" outlineLevelRow="0" outlineLevelCol="0"/>
  <cols>
    <col collapsed="false" customWidth="true" hidden="false" outlineLevel="0" max="1" min="1" style="0" width="35.82"/>
    <col collapsed="false" customWidth="true" hidden="false" outlineLevel="0" max="2" min="2" style="0" width="16.83"/>
    <col collapsed="false" customWidth="true" hidden="false" outlineLevel="0" max="3" min="3" style="0" width="14.82"/>
    <col collapsed="false" customWidth="true" hidden="false" outlineLevel="0" max="4" min="4" style="0" width="12.32"/>
    <col collapsed="false" customWidth="true" hidden="false" outlineLevel="0" max="5" min="5" style="0" width="12.99"/>
    <col collapsed="false" customWidth="true" hidden="false" outlineLevel="0" max="6" min="6" style="0" width="12.32"/>
  </cols>
  <sheetData>
    <row r="1" customFormat="false" ht="12.75" hidden="false" customHeight="false" outlineLevel="0" collapsed="false">
      <c r="A1" s="54" t="s">
        <v>46</v>
      </c>
      <c r="B1" s="54"/>
      <c r="C1" s="54"/>
      <c r="D1" s="54"/>
      <c r="E1" s="54"/>
      <c r="F1" s="54"/>
    </row>
    <row r="2" customFormat="false" ht="12.75" hidden="false" customHeight="false" outlineLevel="0" collapsed="false">
      <c r="A2" s="53"/>
      <c r="B2" s="53"/>
      <c r="C2" s="53"/>
      <c r="D2" s="53"/>
      <c r="E2" s="53"/>
      <c r="F2" s="53"/>
    </row>
    <row r="3" customFormat="false" ht="15.75" hidden="false" customHeight="false" outlineLevel="0" collapsed="false">
      <c r="A3" s="55" t="s">
        <v>239</v>
      </c>
      <c r="B3" s="55"/>
      <c r="C3" s="55"/>
      <c r="D3" s="55"/>
      <c r="E3" s="55"/>
      <c r="F3" s="55"/>
    </row>
    <row r="17" customFormat="false" ht="12" hidden="false" customHeight="false" outlineLevel="0" collapsed="false">
      <c r="D17" s="98"/>
      <c r="E17" s="98"/>
      <c r="F17" s="98"/>
      <c r="G17" s="98"/>
      <c r="H17" s="98"/>
    </row>
    <row r="23" customFormat="false" ht="15.75" hidden="false" customHeight="false" outlineLevel="0" collapsed="false">
      <c r="A23" s="55" t="s">
        <v>240</v>
      </c>
      <c r="B23" s="55"/>
      <c r="C23" s="55"/>
      <c r="D23" s="55"/>
      <c r="E23" s="55"/>
      <c r="F23" s="55"/>
    </row>
    <row r="39" customFormat="false" ht="15.75" hidden="false" customHeight="false" outlineLevel="0" collapsed="false">
      <c r="A39" s="55" t="s">
        <v>241</v>
      </c>
      <c r="B39" s="55"/>
      <c r="C39" s="55"/>
      <c r="D39" s="55"/>
      <c r="E39" s="55"/>
      <c r="F39" s="55"/>
    </row>
  </sheetData>
  <mergeCells count="4">
    <mergeCell ref="A1:F1"/>
    <mergeCell ref="A3:F3"/>
    <mergeCell ref="A23:F23"/>
    <mergeCell ref="A39:F39"/>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6 році&amp;R&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6"/>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H86" activeCellId="0" sqref="H86"/>
    </sheetView>
  </sheetViews>
  <sheetFormatPr defaultColWidth="9.15625" defaultRowHeight="12.75" zeroHeight="false" outlineLevelRow="0" outlineLevelCol="0"/>
  <cols>
    <col collapsed="false" customWidth="true" hidden="false" outlineLevel="0" max="1" min="1" style="0" width="20.32"/>
    <col collapsed="false" customWidth="true" hidden="false" outlineLevel="0" max="7" min="7" style="0" width="9.99"/>
    <col collapsed="false" customWidth="true" hidden="false" outlineLevel="0" max="10" min="8" style="53" width="9.32"/>
  </cols>
  <sheetData>
    <row r="1" customFormat="false" ht="12.75" hidden="false" customHeight="false" outlineLevel="0" collapsed="false">
      <c r="A1" s="54" t="s">
        <v>46</v>
      </c>
      <c r="B1" s="54"/>
      <c r="C1" s="54"/>
      <c r="D1" s="54"/>
      <c r="E1" s="54"/>
      <c r="F1" s="54"/>
      <c r="G1" s="54"/>
      <c r="H1" s="54"/>
      <c r="I1" s="54"/>
      <c r="J1" s="54"/>
    </row>
    <row r="2" customFormat="false" ht="12.75" hidden="false" customHeight="false" outlineLevel="0" collapsed="false">
      <c r="A2" s="53"/>
      <c r="B2" s="53"/>
      <c r="C2" s="53"/>
      <c r="D2" s="53"/>
      <c r="E2" s="53"/>
      <c r="F2" s="53"/>
    </row>
    <row r="3" customFormat="false" ht="15.75" hidden="false" customHeight="true" outlineLevel="0" collapsed="false">
      <c r="A3" s="99" t="s">
        <v>242</v>
      </c>
      <c r="B3" s="99"/>
      <c r="C3" s="99"/>
      <c r="D3" s="99"/>
      <c r="E3" s="99"/>
      <c r="F3" s="99"/>
      <c r="G3" s="99"/>
      <c r="H3" s="99"/>
      <c r="I3" s="99"/>
      <c r="J3" s="99"/>
    </row>
    <row r="4" customFormat="false" ht="12.75" hidden="false" customHeight="false" outlineLevel="0" collapsed="false">
      <c r="A4" s="100" t="s">
        <v>229</v>
      </c>
      <c r="B4" s="100"/>
      <c r="C4" s="100"/>
      <c r="D4" s="100"/>
      <c r="E4" s="100"/>
      <c r="F4" s="100"/>
      <c r="G4" s="100"/>
      <c r="H4" s="100"/>
      <c r="I4" s="100"/>
      <c r="J4" s="100"/>
    </row>
    <row r="5" customFormat="false" ht="15.75" hidden="false" customHeight="false" outlineLevel="0" collapsed="false">
      <c r="A5" s="101"/>
      <c r="B5" s="101" t="s">
        <v>243</v>
      </c>
      <c r="C5" s="101"/>
      <c r="D5" s="101"/>
      <c r="E5" s="57" t="s">
        <v>219</v>
      </c>
      <c r="F5" s="57"/>
      <c r="G5" s="57"/>
      <c r="H5" s="57" t="s">
        <v>225</v>
      </c>
      <c r="I5" s="57"/>
      <c r="J5" s="57"/>
    </row>
    <row r="6" customFormat="false" ht="12.75" hidden="false" customHeight="false" outlineLevel="0" collapsed="false">
      <c r="A6" s="101"/>
      <c r="B6" s="101" t="s">
        <v>213</v>
      </c>
      <c r="C6" s="54" t="s">
        <v>214</v>
      </c>
      <c r="D6" s="54" t="s">
        <v>244</v>
      </c>
      <c r="E6" s="54" t="s">
        <v>213</v>
      </c>
      <c r="F6" s="54" t="s">
        <v>214</v>
      </c>
      <c r="G6" s="57" t="s">
        <v>244</v>
      </c>
      <c r="H6" s="54" t="s">
        <v>213</v>
      </c>
      <c r="I6" s="54" t="s">
        <v>214</v>
      </c>
      <c r="J6" s="57" t="s">
        <v>244</v>
      </c>
    </row>
    <row r="7" customFormat="false" ht="12.75" hidden="false" customHeight="false" outlineLevel="0" collapsed="false">
      <c r="A7" s="53"/>
      <c r="B7" s="53"/>
      <c r="C7" s="53"/>
      <c r="D7" s="53"/>
      <c r="E7" s="53"/>
      <c r="F7" s="53"/>
      <c r="G7" s="53"/>
    </row>
    <row r="8" customFormat="false" ht="12.75" hidden="false" customHeight="false" outlineLevel="0" collapsed="false">
      <c r="A8" s="102" t="n">
        <v>2014</v>
      </c>
      <c r="B8" s="60"/>
      <c r="C8" s="60"/>
      <c r="D8" s="60"/>
      <c r="E8" s="60"/>
      <c r="F8" s="60"/>
      <c r="G8" s="60"/>
      <c r="H8" s="60"/>
      <c r="I8" s="60"/>
      <c r="J8" s="60"/>
    </row>
    <row r="9" s="103" customFormat="true" ht="12.75" hidden="false" customHeight="false" outlineLevel="0" collapsed="false">
      <c r="A9" s="102" t="s">
        <v>245</v>
      </c>
      <c r="B9" s="88" t="n">
        <v>64106.80123</v>
      </c>
      <c r="C9" s="88" t="n">
        <v>60750.61352</v>
      </c>
      <c r="D9" s="88" t="n">
        <v>3356.18771</v>
      </c>
      <c r="E9" s="91" t="n">
        <v>53901.7</v>
      </c>
      <c r="F9" s="91" t="n">
        <v>54428.7</v>
      </c>
      <c r="G9" s="91" t="n">
        <v>-526.999999999996</v>
      </c>
      <c r="H9" s="88" t="n">
        <v>11520.8</v>
      </c>
      <c r="I9" s="88" t="n">
        <v>6373.12805</v>
      </c>
      <c r="J9" s="88" t="n">
        <f aca="false">H9-I9</f>
        <v>5147.67195</v>
      </c>
    </row>
    <row r="10" customFormat="false" ht="12.75" hidden="false" customHeight="false" outlineLevel="0" collapsed="false">
      <c r="A10" s="15" t="s">
        <v>246</v>
      </c>
      <c r="B10" s="60" t="n">
        <v>16764.7</v>
      </c>
      <c r="C10" s="60" t="n">
        <v>15698.6</v>
      </c>
      <c r="D10" s="60" t="n">
        <v>1066.1</v>
      </c>
      <c r="E10" s="59" t="n">
        <v>14052.6</v>
      </c>
      <c r="F10" s="59" t="n">
        <v>14227.4</v>
      </c>
      <c r="G10" s="59" t="n">
        <v>-174.799999999999</v>
      </c>
      <c r="H10" s="60" t="n">
        <v>3079.36162</v>
      </c>
      <c r="I10" s="60" t="n">
        <v>1474.5443</v>
      </c>
      <c r="J10" s="60" t="n">
        <v>1604.9</v>
      </c>
    </row>
    <row r="11" customFormat="false" ht="12.75" hidden="false" customHeight="false" outlineLevel="0" collapsed="false">
      <c r="A11" s="15" t="s">
        <v>247</v>
      </c>
      <c r="B11" s="60" t="n">
        <v>17142.80175</v>
      </c>
      <c r="C11" s="60" t="n">
        <v>15546.31199</v>
      </c>
      <c r="D11" s="60" t="n">
        <v>1596.48976</v>
      </c>
      <c r="E11" s="59" t="n">
        <v>14466.7</v>
      </c>
      <c r="F11" s="69" t="n">
        <v>13883.8</v>
      </c>
      <c r="G11" s="59" t="n">
        <v>582.9</v>
      </c>
      <c r="H11" s="60" t="n">
        <v>3027.44553</v>
      </c>
      <c r="I11" s="60" t="n">
        <v>1666.50716</v>
      </c>
      <c r="J11" s="60" t="n">
        <f aca="false">H11-I11</f>
        <v>1360.93837</v>
      </c>
    </row>
    <row r="12" customFormat="false" ht="12.75" hidden="false" customHeight="false" outlineLevel="0" collapsed="false">
      <c r="A12" s="15" t="s">
        <v>248</v>
      </c>
      <c r="B12" s="60" t="n">
        <v>15751.5</v>
      </c>
      <c r="C12" s="60" t="n">
        <v>14712.88223</v>
      </c>
      <c r="D12" s="60" t="n">
        <v>1038.6</v>
      </c>
      <c r="E12" s="59" t="n">
        <v>13272.3</v>
      </c>
      <c r="F12" s="59" t="n">
        <v>13103</v>
      </c>
      <c r="G12" s="59" t="n">
        <v>169.3</v>
      </c>
      <c r="H12" s="60" t="n">
        <v>2785.70164</v>
      </c>
      <c r="I12" s="60" t="n">
        <v>1636.9</v>
      </c>
      <c r="J12" s="60" t="n">
        <f aca="false">H12-I12</f>
        <v>1148.80164</v>
      </c>
    </row>
    <row r="13" customFormat="false" ht="12.75" hidden="false" customHeight="false" outlineLevel="0" collapsed="false">
      <c r="A13" s="15" t="s">
        <v>249</v>
      </c>
      <c r="B13" s="60" t="n">
        <v>14447.81506</v>
      </c>
      <c r="C13" s="60" t="n">
        <v>14792.8</v>
      </c>
      <c r="D13" s="60" t="n">
        <v>-345</v>
      </c>
      <c r="E13" s="59" t="n">
        <v>12110.1</v>
      </c>
      <c r="F13" s="59" t="n">
        <v>13214.5</v>
      </c>
      <c r="G13" s="59" t="n">
        <v>-1104.4</v>
      </c>
      <c r="H13" s="60" t="n">
        <v>2628.34192</v>
      </c>
      <c r="I13" s="60" t="n">
        <v>1595.2</v>
      </c>
      <c r="J13" s="60" t="n">
        <f aca="false">H13-I13</f>
        <v>1033.14192</v>
      </c>
    </row>
    <row r="14" customFormat="false" ht="12.75" hidden="false" customHeight="false" outlineLevel="0" collapsed="false">
      <c r="A14" s="15"/>
      <c r="B14" s="60"/>
      <c r="C14" s="60"/>
      <c r="D14" s="60"/>
      <c r="E14" s="104"/>
      <c r="F14" s="104"/>
      <c r="G14" s="104"/>
      <c r="H14" s="60"/>
      <c r="I14" s="60"/>
      <c r="J14" s="60"/>
    </row>
    <row r="15" customFormat="false" ht="12.75" hidden="false" customHeight="false" outlineLevel="0" collapsed="false">
      <c r="A15" s="15" t="s">
        <v>211</v>
      </c>
      <c r="B15" s="60" t="n">
        <v>18890.83267</v>
      </c>
      <c r="C15" s="60" t="n">
        <v>18441.1867</v>
      </c>
      <c r="D15" s="60" t="n">
        <v>449.64597</v>
      </c>
      <c r="E15" s="59" t="n">
        <v>14882.3</v>
      </c>
      <c r="F15" s="59" t="n">
        <v>17276.9</v>
      </c>
      <c r="G15" s="59" t="n">
        <v>-2394.6</v>
      </c>
      <c r="H15" s="60" t="n">
        <v>4034.31989</v>
      </c>
      <c r="I15" s="60" t="n">
        <v>1203.97605</v>
      </c>
      <c r="J15" s="60" t="n">
        <f aca="false">H15-I15</f>
        <v>2830.34384</v>
      </c>
    </row>
    <row r="16" customFormat="false" ht="12.75" hidden="false" customHeight="false" outlineLevel="0" collapsed="false">
      <c r="A16" s="15" t="s">
        <v>246</v>
      </c>
      <c r="B16" s="60" t="n">
        <v>4929.99322</v>
      </c>
      <c r="C16" s="60" t="n">
        <v>5341.60371</v>
      </c>
      <c r="D16" s="60" t="n">
        <v>-411.61049</v>
      </c>
      <c r="E16" s="104" t="n">
        <v>3786.5</v>
      </c>
      <c r="F16" s="59" t="n">
        <v>5039.1</v>
      </c>
      <c r="G16" s="105" t="n">
        <v>-1252.6</v>
      </c>
      <c r="H16" s="60" t="n">
        <v>1155.66172</v>
      </c>
      <c r="I16" s="60" t="n">
        <v>302.50371</v>
      </c>
      <c r="J16" s="60" t="n">
        <f aca="false">H16-I16</f>
        <v>853.15801</v>
      </c>
    </row>
    <row r="17" customFormat="false" ht="12.75" hidden="false" customHeight="false" outlineLevel="0" collapsed="false">
      <c r="A17" s="15" t="s">
        <v>247</v>
      </c>
      <c r="B17" s="60" t="n">
        <v>5553.08655</v>
      </c>
      <c r="C17" s="60" t="n">
        <v>5678.21735</v>
      </c>
      <c r="D17" s="60" t="n">
        <v>-125.1308</v>
      </c>
      <c r="E17" s="104" t="n">
        <v>4440.7</v>
      </c>
      <c r="F17" s="59" t="n">
        <v>5359.8</v>
      </c>
      <c r="G17" s="105" t="n">
        <v>-919.1</v>
      </c>
      <c r="H17" s="60" t="n">
        <v>1117.24118</v>
      </c>
      <c r="I17" s="60" t="n">
        <v>318.41735</v>
      </c>
      <c r="J17" s="60" t="n">
        <f aca="false">H17-I17</f>
        <v>798.82383</v>
      </c>
    </row>
    <row r="18" customFormat="false" ht="12.75" hidden="false" customHeight="false" outlineLevel="0" collapsed="false">
      <c r="A18" s="15" t="s">
        <v>248</v>
      </c>
      <c r="B18" s="60" t="n">
        <v>4716.3</v>
      </c>
      <c r="C18" s="60" t="n">
        <v>3859.49521</v>
      </c>
      <c r="D18" s="60" t="n">
        <v>856.8</v>
      </c>
      <c r="E18" s="104" t="n">
        <v>3826.9</v>
      </c>
      <c r="F18" s="59" t="n">
        <v>3582.8</v>
      </c>
      <c r="G18" s="105" t="n">
        <v>244.1</v>
      </c>
      <c r="H18" s="60" t="n">
        <v>892.73916</v>
      </c>
      <c r="I18" s="60" t="n">
        <v>301.23758</v>
      </c>
      <c r="J18" s="60" t="n">
        <f aca="false">H18-I18</f>
        <v>591.50158</v>
      </c>
    </row>
    <row r="19" customFormat="false" ht="12.75" hidden="false" customHeight="false" outlineLevel="0" collapsed="false">
      <c r="A19" s="15" t="s">
        <v>249</v>
      </c>
      <c r="B19" s="60" t="n">
        <v>3691.36806</v>
      </c>
      <c r="C19" s="60" t="n">
        <v>3561.87043</v>
      </c>
      <c r="D19" s="60" t="n">
        <v>129.49763</v>
      </c>
      <c r="E19" s="104" t="n">
        <v>2828.2</v>
      </c>
      <c r="F19" s="59" t="n">
        <v>3295.2</v>
      </c>
      <c r="G19" s="105" t="n">
        <v>-467</v>
      </c>
      <c r="H19" s="60" t="n">
        <v>868.67783</v>
      </c>
      <c r="I19" s="60" t="n">
        <v>281.9</v>
      </c>
      <c r="J19" s="60" t="n">
        <f aca="false">H19-I19</f>
        <v>586.77783</v>
      </c>
    </row>
    <row r="20" customFormat="false" ht="9.95" hidden="false" customHeight="true" outlineLevel="0" collapsed="false">
      <c r="A20" s="15"/>
      <c r="B20" s="60"/>
      <c r="C20" s="60"/>
      <c r="D20" s="60"/>
      <c r="E20" s="104"/>
      <c r="F20" s="104"/>
      <c r="G20" s="104"/>
      <c r="H20" s="60"/>
      <c r="I20" s="60"/>
      <c r="J20" s="60"/>
    </row>
    <row r="21" customFormat="false" ht="12.75" hidden="false" customHeight="false" outlineLevel="0" collapsed="false">
      <c r="A21" s="15" t="s">
        <v>215</v>
      </c>
      <c r="B21" s="60" t="n">
        <v>45216.01927</v>
      </c>
      <c r="C21" s="60" t="n">
        <v>42309.42682</v>
      </c>
      <c r="D21" s="60" t="n">
        <v>2906.59245</v>
      </c>
      <c r="E21" s="104" t="n">
        <v>39019.4</v>
      </c>
      <c r="F21" s="104" t="n">
        <v>37151.8</v>
      </c>
      <c r="G21" s="105" t="n">
        <v>1867.59999999999</v>
      </c>
      <c r="H21" s="60" t="n">
        <v>7486.53082</v>
      </c>
      <c r="I21" s="60" t="n">
        <v>5169.1</v>
      </c>
      <c r="J21" s="60" t="n">
        <f aca="false">H21-I21</f>
        <v>2317.43082</v>
      </c>
    </row>
    <row r="22" customFormat="false" ht="12.75" hidden="false" customHeight="false" outlineLevel="0" collapsed="false">
      <c r="A22" s="15" t="s">
        <v>246</v>
      </c>
      <c r="B22" s="60" t="n">
        <v>11834.7</v>
      </c>
      <c r="C22" s="60" t="n">
        <v>10357</v>
      </c>
      <c r="D22" s="60" t="n">
        <v>1477.7</v>
      </c>
      <c r="E22" s="104" t="n">
        <v>10266.1</v>
      </c>
      <c r="F22" s="59" t="n">
        <v>9188.3</v>
      </c>
      <c r="G22" s="105" t="n">
        <v>1077.8</v>
      </c>
      <c r="H22" s="60" t="n">
        <v>1923.6999</v>
      </c>
      <c r="I22" s="60" t="n">
        <v>1172.04059</v>
      </c>
      <c r="J22" s="60" t="n">
        <f aca="false">H22-I22</f>
        <v>751.65931</v>
      </c>
    </row>
    <row r="23" customFormat="false" ht="12.75" hidden="false" customHeight="false" outlineLevel="0" collapsed="false">
      <c r="A23" s="15" t="s">
        <v>247</v>
      </c>
      <c r="B23" s="60" t="n">
        <v>11589.7152</v>
      </c>
      <c r="C23" s="60" t="n">
        <v>9868.09464</v>
      </c>
      <c r="D23" s="60" t="n">
        <v>1721.62056</v>
      </c>
      <c r="E23" s="104" t="n">
        <v>10026</v>
      </c>
      <c r="F23" s="59" t="n">
        <v>8524</v>
      </c>
      <c r="G23" s="105" t="n">
        <v>1502</v>
      </c>
      <c r="H23" s="60" t="n">
        <v>1910.20435</v>
      </c>
      <c r="I23" s="60" t="n">
        <v>1348.08981</v>
      </c>
      <c r="J23" s="60" t="n">
        <f aca="false">H23-I23</f>
        <v>562.11454</v>
      </c>
    </row>
    <row r="24" customFormat="false" ht="12.75" hidden="false" customHeight="false" outlineLevel="0" collapsed="false">
      <c r="A24" s="15" t="s">
        <v>248</v>
      </c>
      <c r="B24" s="60" t="n">
        <v>11035.21577</v>
      </c>
      <c r="C24" s="60" t="n">
        <v>10853.38702</v>
      </c>
      <c r="D24" s="60" t="n">
        <v>181.828749999999</v>
      </c>
      <c r="E24" s="104" t="n">
        <v>9445.4</v>
      </c>
      <c r="F24" s="59" t="n">
        <v>9520.2</v>
      </c>
      <c r="G24" s="105" t="n">
        <v>-74.8</v>
      </c>
      <c r="H24" s="60" t="n">
        <v>1893</v>
      </c>
      <c r="I24" s="60" t="n">
        <v>1335.73223</v>
      </c>
      <c r="J24" s="60" t="n">
        <f aca="false">H24-I24</f>
        <v>557.26777</v>
      </c>
    </row>
    <row r="25" customFormat="false" ht="12.75" hidden="false" customHeight="false" outlineLevel="0" collapsed="false">
      <c r="A25" s="15" t="s">
        <v>249</v>
      </c>
      <c r="B25" s="60" t="n">
        <v>10756.4</v>
      </c>
      <c r="C25" s="60" t="n">
        <v>11230.87891</v>
      </c>
      <c r="D25" s="60" t="n">
        <v>-474.5</v>
      </c>
      <c r="E25" s="104" t="n">
        <v>9281.9</v>
      </c>
      <c r="F25" s="59" t="n">
        <v>9919.3</v>
      </c>
      <c r="G25" s="105" t="n">
        <v>-637.4</v>
      </c>
      <c r="H25" s="60" t="n">
        <v>1759.6</v>
      </c>
      <c r="I25" s="60" t="n">
        <v>1313.3</v>
      </c>
      <c r="J25" s="60" t="n">
        <f aca="false">H25-I25</f>
        <v>446.3</v>
      </c>
    </row>
    <row r="26" customFormat="false" ht="9.95" hidden="false" customHeight="true" outlineLevel="0" collapsed="false">
      <c r="A26" s="15"/>
      <c r="B26" s="60"/>
      <c r="C26" s="60"/>
      <c r="D26" s="60"/>
      <c r="E26" s="69"/>
      <c r="F26" s="69"/>
      <c r="G26" s="69"/>
      <c r="H26" s="60"/>
      <c r="I26" s="60"/>
      <c r="J26" s="60"/>
    </row>
    <row r="27" customFormat="false" ht="12.75" hidden="false" customHeight="false" outlineLevel="0" collapsed="false">
      <c r="A27" s="15" t="s">
        <v>250</v>
      </c>
      <c r="B27" s="60"/>
      <c r="C27" s="60"/>
      <c r="D27" s="60"/>
      <c r="E27" s="59"/>
      <c r="F27" s="59"/>
      <c r="G27" s="59"/>
      <c r="H27" s="60"/>
      <c r="I27" s="60"/>
      <c r="J27" s="60"/>
    </row>
    <row r="28" customFormat="false" ht="12.75" hidden="false" customHeight="false" outlineLevel="0" collapsed="false">
      <c r="A28" s="15" t="s">
        <v>251</v>
      </c>
      <c r="B28" s="60" t="n">
        <v>20383.04753</v>
      </c>
      <c r="C28" s="60" t="n">
        <v>24207.58952</v>
      </c>
      <c r="D28" s="60" t="n">
        <v>-3824.60984</v>
      </c>
      <c r="E28" s="59" t="n">
        <v>17002.9</v>
      </c>
      <c r="F28" s="59" t="n">
        <v>21069.1</v>
      </c>
      <c r="G28" s="59" t="n">
        <v>-4066.2</v>
      </c>
      <c r="H28" s="60" t="n">
        <v>3991.62702</v>
      </c>
      <c r="I28" s="60" t="n">
        <v>3148.75917</v>
      </c>
      <c r="J28" s="60" t="n">
        <v>842.8</v>
      </c>
    </row>
    <row r="29" customFormat="false" ht="12.75" hidden="false" customHeight="false" outlineLevel="0" collapsed="false">
      <c r="A29" s="15" t="s">
        <v>246</v>
      </c>
      <c r="B29" s="60" t="n">
        <v>5767.53871</v>
      </c>
      <c r="C29" s="60" t="n">
        <v>5713.09726</v>
      </c>
      <c r="D29" s="60" t="n">
        <v>54.4414499999998</v>
      </c>
      <c r="E29" s="59" t="n">
        <v>4895.2</v>
      </c>
      <c r="F29" s="59" t="n">
        <v>5010.5</v>
      </c>
      <c r="G29" s="59" t="n">
        <v>-115.3</v>
      </c>
      <c r="H29" s="60" t="n">
        <v>1019.71377</v>
      </c>
      <c r="I29" s="60" t="n">
        <v>705.5087</v>
      </c>
      <c r="J29" s="60" t="n">
        <v>314.20507</v>
      </c>
    </row>
    <row r="30" customFormat="false" ht="12.75" hidden="false" customHeight="false" outlineLevel="0" collapsed="false">
      <c r="A30" s="15" t="s">
        <v>247</v>
      </c>
      <c r="B30" s="60" t="n">
        <v>5401.89026</v>
      </c>
      <c r="C30" s="60" t="n">
        <v>5737.7</v>
      </c>
      <c r="D30" s="60" t="n">
        <v>-335.75825</v>
      </c>
      <c r="E30" s="59" t="n">
        <v>4523.7</v>
      </c>
      <c r="F30" s="59" t="n">
        <v>4936.8</v>
      </c>
      <c r="G30" s="59" t="n">
        <v>-413.1</v>
      </c>
      <c r="H30" s="60" t="n">
        <v>1020.18091</v>
      </c>
      <c r="I30" s="60" t="n">
        <v>804.5</v>
      </c>
      <c r="J30" s="60" t="n">
        <v>215.73536</v>
      </c>
    </row>
    <row r="31" customFormat="false" ht="12.75" hidden="false" customHeight="false" outlineLevel="0" collapsed="false">
      <c r="A31" s="15" t="s">
        <v>248</v>
      </c>
      <c r="B31" s="60" t="n">
        <v>4753.77233</v>
      </c>
      <c r="C31" s="60" t="n">
        <v>6419.2</v>
      </c>
      <c r="D31" s="60" t="n">
        <v>-1665.37623</v>
      </c>
      <c r="E31" s="59" t="n">
        <v>3863.7</v>
      </c>
      <c r="F31" s="59" t="n">
        <v>5577.7</v>
      </c>
      <c r="G31" s="59" t="n">
        <v>-1714</v>
      </c>
      <c r="H31" s="60" t="n">
        <v>1060.49364</v>
      </c>
      <c r="I31" s="60" t="n">
        <v>843.75887</v>
      </c>
      <c r="J31" s="60" t="n">
        <v>216.73477</v>
      </c>
    </row>
    <row r="32" customFormat="false" ht="12.75" hidden="false" customHeight="false" outlineLevel="0" collapsed="false">
      <c r="A32" s="15" t="s">
        <v>249</v>
      </c>
      <c r="B32" s="60" t="n">
        <v>4459.84623</v>
      </c>
      <c r="C32" s="60" t="n">
        <v>6337.6</v>
      </c>
      <c r="D32" s="60" t="n">
        <v>-1877.84896</v>
      </c>
      <c r="E32" s="59" t="n">
        <v>3720.3</v>
      </c>
      <c r="F32" s="59" t="n">
        <v>5544.1</v>
      </c>
      <c r="G32" s="59" t="n">
        <v>-1823.8</v>
      </c>
      <c r="H32" s="60" t="n">
        <v>891.2387</v>
      </c>
      <c r="I32" s="60" t="n">
        <v>795.04605</v>
      </c>
      <c r="J32" s="60" t="n">
        <v>96.1926500000001</v>
      </c>
    </row>
    <row r="33" customFormat="false" ht="12.75" hidden="false" customHeight="false" outlineLevel="0" collapsed="false">
      <c r="A33" s="102"/>
      <c r="B33" s="53"/>
      <c r="C33" s="53"/>
      <c r="D33" s="53"/>
      <c r="E33" s="53"/>
      <c r="F33" s="53"/>
      <c r="G33" s="53"/>
    </row>
    <row r="34" s="103" customFormat="true" ht="12.75" hidden="false" customHeight="false" outlineLevel="0" collapsed="false">
      <c r="A34" s="102" t="n">
        <v>2015</v>
      </c>
      <c r="B34" s="60"/>
      <c r="C34" s="60"/>
      <c r="D34" s="60"/>
      <c r="E34" s="60"/>
      <c r="F34" s="60"/>
      <c r="G34" s="60"/>
      <c r="H34" s="60"/>
      <c r="I34" s="60"/>
      <c r="J34" s="60"/>
    </row>
    <row r="35" customFormat="false" ht="12.75" hidden="false" customHeight="false" outlineLevel="0" collapsed="false">
      <c r="A35" s="102" t="s">
        <v>245</v>
      </c>
      <c r="B35" s="88" t="n">
        <v>46804.2</v>
      </c>
      <c r="C35" s="88" t="n">
        <v>42976</v>
      </c>
      <c r="D35" s="88" t="n">
        <v>3828.2</v>
      </c>
      <c r="E35" s="106" t="n">
        <v>38127.1</v>
      </c>
      <c r="F35" s="106" t="n">
        <v>37516.4</v>
      </c>
      <c r="G35" s="106" t="n">
        <v>610.699999999997</v>
      </c>
      <c r="H35" s="73" t="n">
        <v>9736.6</v>
      </c>
      <c r="I35" s="73" t="n">
        <v>5523.023712</v>
      </c>
      <c r="J35" s="73" t="n">
        <v>4213.576288</v>
      </c>
    </row>
    <row r="36" customFormat="false" ht="12.75" hidden="false" customHeight="false" outlineLevel="0" collapsed="false">
      <c r="A36" s="15" t="s">
        <v>246</v>
      </c>
      <c r="B36" s="60" t="n">
        <v>11413</v>
      </c>
      <c r="C36" s="60" t="n">
        <v>10753</v>
      </c>
      <c r="D36" s="60" t="n">
        <v>659.999999999999</v>
      </c>
      <c r="E36" s="107" t="n">
        <v>9475</v>
      </c>
      <c r="F36" s="107" t="n">
        <v>9565.2</v>
      </c>
      <c r="G36" s="107" t="n">
        <v>-90.2000000000007</v>
      </c>
      <c r="H36" s="72" t="n">
        <v>2243.6</v>
      </c>
      <c r="I36" s="72" t="n">
        <v>1203.9</v>
      </c>
      <c r="J36" s="72" t="n">
        <v>1039.7</v>
      </c>
    </row>
    <row r="37" customFormat="false" ht="12.75" hidden="false" customHeight="false" outlineLevel="0" collapsed="false">
      <c r="A37" s="15" t="s">
        <v>247</v>
      </c>
      <c r="B37" s="60" t="n">
        <v>11294.7</v>
      </c>
      <c r="C37" s="60" t="n">
        <v>10050</v>
      </c>
      <c r="D37" s="60" t="n">
        <v>1244.7</v>
      </c>
      <c r="E37" s="107" t="n">
        <v>9146.7</v>
      </c>
      <c r="F37" s="108" t="n">
        <v>8705.4</v>
      </c>
      <c r="G37" s="107" t="n">
        <v>441.300000000001</v>
      </c>
      <c r="H37" s="72" t="n">
        <v>2408.6</v>
      </c>
      <c r="I37" s="72" t="n">
        <v>1369.1</v>
      </c>
      <c r="J37" s="72" t="n">
        <v>1039.5</v>
      </c>
    </row>
    <row r="38" customFormat="false" ht="12.75" hidden="false" customHeight="false" outlineLevel="0" collapsed="false">
      <c r="A38" s="15" t="s">
        <v>248</v>
      </c>
      <c r="B38" s="60" t="n">
        <v>12021.6</v>
      </c>
      <c r="C38" s="60" t="n">
        <v>10849.8</v>
      </c>
      <c r="D38" s="60" t="n">
        <v>1171.8</v>
      </c>
      <c r="E38" s="107" t="n">
        <v>9730.2</v>
      </c>
      <c r="F38" s="107" t="n">
        <v>9371.1</v>
      </c>
      <c r="G38" s="107" t="n">
        <v>359.1</v>
      </c>
      <c r="H38" s="72" t="n">
        <v>2530.1</v>
      </c>
      <c r="I38" s="72" t="n">
        <v>1495.2</v>
      </c>
      <c r="J38" s="72" t="n">
        <v>1034.9</v>
      </c>
    </row>
    <row r="39" customFormat="false" ht="12.75" hidden="false" customHeight="false" outlineLevel="0" collapsed="false">
      <c r="A39" s="15" t="s">
        <v>249</v>
      </c>
      <c r="B39" s="60" t="n">
        <v>12074.9</v>
      </c>
      <c r="C39" s="60" t="n">
        <v>11323.2</v>
      </c>
      <c r="D39" s="60" t="n">
        <v>751.7</v>
      </c>
      <c r="E39" s="107" t="n">
        <v>9775.2</v>
      </c>
      <c r="F39" s="107" t="n">
        <v>9874.7</v>
      </c>
      <c r="G39" s="107" t="n">
        <v>-99.5</v>
      </c>
      <c r="H39" s="72" t="n">
        <v>2554.3</v>
      </c>
      <c r="I39" s="72" t="n">
        <v>1454.8</v>
      </c>
      <c r="J39" s="72" t="n">
        <v>1099.5</v>
      </c>
    </row>
    <row r="40" customFormat="false" ht="12.75" hidden="false" customHeight="false" outlineLevel="0" collapsed="false">
      <c r="A40" s="15"/>
      <c r="B40" s="60"/>
      <c r="C40" s="60"/>
      <c r="D40" s="60"/>
      <c r="E40" s="109"/>
      <c r="F40" s="109"/>
      <c r="G40" s="109"/>
      <c r="H40" s="72"/>
      <c r="I40" s="72"/>
      <c r="J40" s="72"/>
    </row>
    <row r="41" customFormat="false" ht="12.75" hidden="false" customHeight="false" outlineLevel="0" collapsed="false">
      <c r="A41" s="15" t="s">
        <v>211</v>
      </c>
      <c r="B41" s="60" t="n">
        <v>11335.9</v>
      </c>
      <c r="C41" s="60" t="n">
        <v>11267.8</v>
      </c>
      <c r="D41" s="60" t="n">
        <v>68.1000000000002</v>
      </c>
      <c r="E41" s="107" t="n">
        <v>7806.1</v>
      </c>
      <c r="F41" s="107" t="n">
        <v>10485.5</v>
      </c>
      <c r="G41" s="107" t="n">
        <v>-2679.4</v>
      </c>
      <c r="H41" s="72" t="n">
        <v>3544.8</v>
      </c>
      <c r="I41" s="72" t="n">
        <v>839.6</v>
      </c>
      <c r="J41" s="72" t="n">
        <v>2705.2</v>
      </c>
    </row>
    <row r="42" customFormat="false" ht="12.75" hidden="false" customHeight="false" outlineLevel="0" collapsed="false">
      <c r="A42" s="15" t="s">
        <v>246</v>
      </c>
      <c r="B42" s="60" t="n">
        <v>2427.3</v>
      </c>
      <c r="C42" s="60" t="n">
        <v>2698.7</v>
      </c>
      <c r="D42" s="60" t="n">
        <v>-271.4</v>
      </c>
      <c r="E42" s="109" t="n">
        <v>1714.8</v>
      </c>
      <c r="F42" s="107" t="n">
        <v>2522</v>
      </c>
      <c r="G42" s="107" t="n">
        <v>-807.2</v>
      </c>
      <c r="H42" s="72" t="n">
        <v>721</v>
      </c>
      <c r="I42" s="72" t="n">
        <v>191.4</v>
      </c>
      <c r="J42" s="72" t="n">
        <v>529.6</v>
      </c>
    </row>
    <row r="43" customFormat="false" ht="12.75" hidden="false" customHeight="false" outlineLevel="0" collapsed="false">
      <c r="A43" s="15" t="s">
        <v>247</v>
      </c>
      <c r="B43" s="60" t="n">
        <v>2989.7</v>
      </c>
      <c r="C43" s="60" t="n">
        <v>2725</v>
      </c>
      <c r="D43" s="60" t="n">
        <v>264.7</v>
      </c>
      <c r="E43" s="109" t="n">
        <v>2099.6</v>
      </c>
      <c r="F43" s="107" t="n">
        <v>2511.8</v>
      </c>
      <c r="G43" s="107" t="n">
        <v>-412.2</v>
      </c>
      <c r="H43" s="72" t="n">
        <v>891.9</v>
      </c>
      <c r="I43" s="72" t="n">
        <v>236.1</v>
      </c>
      <c r="J43" s="72" t="n">
        <v>655.8</v>
      </c>
    </row>
    <row r="44" customFormat="false" ht="12.75" hidden="false" customHeight="false" outlineLevel="0" collapsed="false">
      <c r="A44" s="15" t="s">
        <v>248</v>
      </c>
      <c r="B44" s="60" t="n">
        <v>3063.5</v>
      </c>
      <c r="C44" s="60" t="n">
        <v>2834.7</v>
      </c>
      <c r="D44" s="60" t="n">
        <v>228.8</v>
      </c>
      <c r="E44" s="109" t="n">
        <v>2105.1</v>
      </c>
      <c r="F44" s="107" t="n">
        <v>2625.7</v>
      </c>
      <c r="G44" s="107" t="n">
        <v>-520.6</v>
      </c>
      <c r="H44" s="72" t="n">
        <v>961</v>
      </c>
      <c r="I44" s="72" t="n">
        <v>224.7</v>
      </c>
      <c r="J44" s="72" t="n">
        <v>736.3</v>
      </c>
    </row>
    <row r="45" customFormat="false" ht="12.75" hidden="false" customHeight="false" outlineLevel="0" collapsed="false">
      <c r="A45" s="15" t="s">
        <v>249</v>
      </c>
      <c r="B45" s="60" t="n">
        <v>2855.4</v>
      </c>
      <c r="C45" s="60" t="n">
        <v>3009.4</v>
      </c>
      <c r="D45" s="60" t="n">
        <v>-154</v>
      </c>
      <c r="E45" s="109" t="n">
        <v>1886.6</v>
      </c>
      <c r="F45" s="107" t="n">
        <v>2826</v>
      </c>
      <c r="G45" s="107" t="n">
        <v>-939.4</v>
      </c>
      <c r="H45" s="72" t="n">
        <v>970.9</v>
      </c>
      <c r="I45" s="72" t="n">
        <v>187.4</v>
      </c>
      <c r="J45" s="72" t="n">
        <v>783.5</v>
      </c>
    </row>
    <row r="46" customFormat="false" ht="12.75" hidden="false" customHeight="false" outlineLevel="0" collapsed="false">
      <c r="A46" s="15"/>
      <c r="B46" s="60"/>
      <c r="C46" s="60"/>
      <c r="D46" s="60"/>
      <c r="E46" s="109"/>
      <c r="F46" s="109"/>
      <c r="G46" s="109"/>
      <c r="H46" s="72"/>
      <c r="I46" s="72"/>
      <c r="J46" s="72"/>
    </row>
    <row r="47" customFormat="false" ht="12.75" hidden="false" customHeight="false" outlineLevel="0" collapsed="false">
      <c r="A47" s="15" t="s">
        <v>215</v>
      </c>
      <c r="B47" s="60" t="n">
        <v>35468.3</v>
      </c>
      <c r="C47" s="60" t="n">
        <v>31708.2</v>
      </c>
      <c r="D47" s="60" t="n">
        <v>3760.1</v>
      </c>
      <c r="E47" s="109" t="n">
        <v>30321</v>
      </c>
      <c r="F47" s="109" t="n">
        <v>27030.9</v>
      </c>
      <c r="G47" s="110" t="n">
        <v>3290.1</v>
      </c>
      <c r="H47" s="72" t="n">
        <v>6191.8</v>
      </c>
      <c r="I47" s="72" t="n">
        <v>4683.4</v>
      </c>
      <c r="J47" s="72" t="n">
        <v>1508.4</v>
      </c>
    </row>
    <row r="48" customFormat="false" ht="12.75" hidden="false" customHeight="false" outlineLevel="0" collapsed="false">
      <c r="A48" s="15" t="s">
        <v>246</v>
      </c>
      <c r="B48" s="60" t="n">
        <v>8985.7</v>
      </c>
      <c r="C48" s="60" t="n">
        <v>8054.3</v>
      </c>
      <c r="D48" s="60" t="n">
        <v>931.4</v>
      </c>
      <c r="E48" s="109" t="n">
        <v>7760.2</v>
      </c>
      <c r="F48" s="107" t="n">
        <v>7043.2</v>
      </c>
      <c r="G48" s="110" t="n">
        <v>717</v>
      </c>
      <c r="H48" s="72" t="n">
        <v>1522.6</v>
      </c>
      <c r="I48" s="72" t="n">
        <v>1012.5</v>
      </c>
      <c r="J48" s="72" t="n">
        <v>510.1</v>
      </c>
    </row>
    <row r="49" customFormat="false" ht="12.75" hidden="false" customHeight="false" outlineLevel="0" collapsed="false">
      <c r="A49" s="15" t="s">
        <v>247</v>
      </c>
      <c r="B49" s="60" t="n">
        <v>8305</v>
      </c>
      <c r="C49" s="60" t="n">
        <v>7325</v>
      </c>
      <c r="D49" s="60" t="n">
        <v>980</v>
      </c>
      <c r="E49" s="109" t="n">
        <v>7047.1</v>
      </c>
      <c r="F49" s="107" t="n">
        <v>6193.6</v>
      </c>
      <c r="G49" s="110" t="n">
        <v>853.5</v>
      </c>
      <c r="H49" s="72" t="n">
        <v>1516.7</v>
      </c>
      <c r="I49" s="72" t="n">
        <v>1133</v>
      </c>
      <c r="J49" s="72" t="n">
        <v>383.7</v>
      </c>
      <c r="K49" s="70"/>
    </row>
    <row r="50" customFormat="false" ht="12.75" hidden="false" customHeight="false" outlineLevel="0" collapsed="false">
      <c r="A50" s="15" t="s">
        <v>248</v>
      </c>
      <c r="B50" s="60" t="n">
        <v>8958.1</v>
      </c>
      <c r="C50" s="60" t="n">
        <v>8015.1</v>
      </c>
      <c r="D50" s="60" t="n">
        <v>943.000000000001</v>
      </c>
      <c r="E50" s="109" t="n">
        <v>7625.1</v>
      </c>
      <c r="F50" s="107" t="n">
        <v>6745.4</v>
      </c>
      <c r="G50" s="110" t="n">
        <v>879.700000000001</v>
      </c>
      <c r="H50" s="72" t="n">
        <v>1569.1</v>
      </c>
      <c r="I50" s="72" t="n">
        <v>1270.5</v>
      </c>
      <c r="J50" s="72" t="n">
        <v>298.6</v>
      </c>
    </row>
    <row r="51" customFormat="false" ht="9.95" hidden="false" customHeight="true" outlineLevel="0" collapsed="false">
      <c r="A51" s="15" t="s">
        <v>249</v>
      </c>
      <c r="B51" s="60" t="n">
        <v>9219.5</v>
      </c>
      <c r="C51" s="60" t="n">
        <v>8313.8</v>
      </c>
      <c r="D51" s="60" t="n">
        <v>905.700000000001</v>
      </c>
      <c r="E51" s="109" t="n">
        <v>7888.6</v>
      </c>
      <c r="F51" s="107" t="n">
        <v>7048.7</v>
      </c>
      <c r="G51" s="110" t="n">
        <v>839.900000000001</v>
      </c>
      <c r="H51" s="72" t="n">
        <v>1583.4</v>
      </c>
      <c r="I51" s="72" t="n">
        <v>1267.4</v>
      </c>
      <c r="J51" s="72" t="n">
        <v>316</v>
      </c>
    </row>
    <row r="52" customFormat="false" ht="12.75" hidden="false" customHeight="false" outlineLevel="0" collapsed="false">
      <c r="A52" s="15"/>
      <c r="B52" s="60"/>
      <c r="C52" s="60"/>
      <c r="D52" s="60"/>
      <c r="E52" s="108"/>
      <c r="F52" s="108"/>
      <c r="G52" s="108"/>
      <c r="H52" s="72"/>
      <c r="I52" s="72"/>
      <c r="J52" s="72"/>
    </row>
    <row r="53" customFormat="false" ht="12.75" hidden="false" customHeight="false" outlineLevel="0" collapsed="false">
      <c r="A53" s="15" t="s">
        <v>250</v>
      </c>
      <c r="B53" s="60"/>
      <c r="C53" s="60"/>
      <c r="D53" s="60"/>
      <c r="E53" s="107"/>
      <c r="F53" s="107"/>
      <c r="G53" s="107"/>
      <c r="H53" s="72"/>
      <c r="I53" s="72"/>
      <c r="J53" s="72"/>
    </row>
    <row r="54" customFormat="false" ht="12.75" hidden="false" customHeight="false" outlineLevel="0" collapsed="false">
      <c r="A54" s="15" t="s">
        <v>251</v>
      </c>
      <c r="B54" s="60" t="n">
        <v>15339.5</v>
      </c>
      <c r="C54" s="60" t="n">
        <v>18075.9</v>
      </c>
      <c r="D54" s="60" t="n">
        <v>-2736.4</v>
      </c>
      <c r="E54" s="107" t="n">
        <v>13015.2</v>
      </c>
      <c r="F54" s="107" t="n">
        <v>15330.2</v>
      </c>
      <c r="G54" s="107" t="n">
        <v>-2315</v>
      </c>
      <c r="H54" s="72" t="n">
        <v>2927.9</v>
      </c>
      <c r="I54" s="72" t="n">
        <v>2750.1</v>
      </c>
      <c r="J54" s="72" t="n">
        <v>177.8</v>
      </c>
    </row>
    <row r="55" customFormat="false" ht="12.75" hidden="false" customHeight="false" outlineLevel="0" collapsed="false">
      <c r="A55" s="15" t="s">
        <v>246</v>
      </c>
      <c r="B55" s="60" t="n">
        <v>3850.8</v>
      </c>
      <c r="C55" s="60" t="n">
        <v>4448.7</v>
      </c>
      <c r="D55" s="60" t="n">
        <v>-597.9</v>
      </c>
      <c r="E55" s="107" t="n">
        <v>3286.2</v>
      </c>
      <c r="F55" s="107" t="n">
        <v>3908.5</v>
      </c>
      <c r="G55" s="107" t="n">
        <v>-622.3</v>
      </c>
      <c r="H55" s="72" t="n">
        <v>717.6</v>
      </c>
      <c r="I55" s="72" t="n">
        <v>541.5</v>
      </c>
      <c r="J55" s="72" t="n">
        <v>176.1</v>
      </c>
    </row>
    <row r="56" customFormat="false" ht="12.75" hidden="false" customHeight="false" outlineLevel="0" collapsed="false">
      <c r="A56" s="15" t="s">
        <v>247</v>
      </c>
      <c r="B56" s="60" t="n">
        <v>3398.6</v>
      </c>
      <c r="C56" s="60" t="n">
        <v>4190.7</v>
      </c>
      <c r="D56" s="60" t="n">
        <v>-792.1</v>
      </c>
      <c r="E56" s="107" t="n">
        <v>2818.6</v>
      </c>
      <c r="F56" s="107" t="n">
        <v>3556.4</v>
      </c>
      <c r="G56" s="107" t="n">
        <v>-737.8</v>
      </c>
      <c r="H56" s="72" t="n">
        <v>721.3</v>
      </c>
      <c r="I56" s="72" t="n">
        <v>634.7</v>
      </c>
      <c r="J56" s="72" t="n">
        <v>86.6</v>
      </c>
    </row>
    <row r="57" customFormat="false" ht="12.75" hidden="false" customHeight="false" outlineLevel="0" collapsed="false">
      <c r="A57" s="15" t="s">
        <v>248</v>
      </c>
      <c r="B57" s="60" t="n">
        <v>3823.4</v>
      </c>
      <c r="C57" s="60" t="n">
        <v>4551.5</v>
      </c>
      <c r="D57" s="60" t="n">
        <v>-728.1</v>
      </c>
      <c r="E57" s="107" t="n">
        <v>3242</v>
      </c>
      <c r="F57" s="107" t="n">
        <v>3802.3</v>
      </c>
      <c r="G57" s="107" t="n">
        <v>-560.3</v>
      </c>
      <c r="H57" s="72" t="n">
        <v>733.3</v>
      </c>
      <c r="I57" s="72" t="n">
        <v>749.8</v>
      </c>
      <c r="J57" s="72" t="n">
        <v>-16.5</v>
      </c>
    </row>
    <row r="58" customFormat="false" ht="12.75" hidden="false" customHeight="false" outlineLevel="0" collapsed="false">
      <c r="A58" s="15" t="s">
        <v>249</v>
      </c>
      <c r="B58" s="60" t="n">
        <v>4266.7</v>
      </c>
      <c r="C58" s="60" t="n">
        <v>4885</v>
      </c>
      <c r="D58" s="60" t="n">
        <v>-618.3</v>
      </c>
      <c r="E58" s="107" t="n">
        <v>3668.4</v>
      </c>
      <c r="F58" s="107" t="n">
        <v>4063</v>
      </c>
      <c r="G58" s="107" t="n">
        <v>-394.6</v>
      </c>
      <c r="H58" s="72" t="n">
        <v>755.7</v>
      </c>
      <c r="I58" s="72" t="n">
        <v>824.1</v>
      </c>
      <c r="J58" s="72" t="n">
        <v>-68.4</v>
      </c>
    </row>
    <row r="59" customFormat="false" ht="12.75" hidden="false" customHeight="false" outlineLevel="0" collapsed="false">
      <c r="A59" s="102"/>
      <c r="B59" s="91"/>
      <c r="C59" s="91"/>
      <c r="D59" s="91"/>
      <c r="E59" s="91"/>
      <c r="F59" s="91"/>
      <c r="G59" s="91"/>
      <c r="H59" s="91"/>
      <c r="I59" s="91"/>
      <c r="J59" s="91"/>
    </row>
    <row r="60" s="103" customFormat="true" ht="12.75" hidden="false" customHeight="false" outlineLevel="0" collapsed="false">
      <c r="A60" s="15"/>
      <c r="B60" s="59"/>
      <c r="C60" s="59"/>
      <c r="D60" s="59"/>
      <c r="E60" s="59"/>
      <c r="F60" s="59"/>
      <c r="G60" s="59"/>
      <c r="H60" s="59"/>
      <c r="I60" s="59"/>
      <c r="J60" s="59"/>
    </row>
    <row r="61" customFormat="false" ht="12.75" hidden="false" customHeight="false" outlineLevel="0" collapsed="false">
      <c r="A61" s="54" t="s">
        <v>46</v>
      </c>
      <c r="B61" s="54"/>
      <c r="C61" s="54"/>
      <c r="D61" s="54"/>
      <c r="E61" s="54"/>
      <c r="F61" s="54"/>
      <c r="G61" s="54"/>
      <c r="H61" s="54"/>
      <c r="I61" s="54"/>
      <c r="J61" s="54"/>
    </row>
    <row r="62" customFormat="false" ht="12.75" hidden="false" customHeight="false" outlineLevel="0" collapsed="false">
      <c r="A62" s="14"/>
      <c r="B62" s="14"/>
      <c r="C62" s="14"/>
      <c r="D62" s="14"/>
      <c r="E62" s="14"/>
      <c r="F62" s="14"/>
      <c r="G62" s="14"/>
      <c r="H62" s="14"/>
      <c r="I62" s="14"/>
      <c r="J62" s="14"/>
    </row>
    <row r="63" customFormat="false" ht="12.75" hidden="false" customHeight="false" outlineLevel="0" collapsed="false">
      <c r="A63" s="111" t="s">
        <v>252</v>
      </c>
      <c r="B63" s="111"/>
      <c r="C63" s="111"/>
      <c r="D63" s="111"/>
      <c r="E63" s="111"/>
      <c r="F63" s="111"/>
      <c r="G63" s="111"/>
      <c r="H63" s="111"/>
      <c r="I63" s="111"/>
      <c r="J63" s="111"/>
    </row>
    <row r="64" customFormat="false" ht="12.75" hidden="false" customHeight="false" outlineLevel="0" collapsed="false">
      <c r="A64" s="54"/>
      <c r="B64" s="54" t="s">
        <v>253</v>
      </c>
      <c r="C64" s="54"/>
      <c r="D64" s="54"/>
      <c r="E64" s="57" t="s">
        <v>219</v>
      </c>
      <c r="F64" s="57"/>
      <c r="G64" s="57"/>
      <c r="H64" s="57" t="s">
        <v>225</v>
      </c>
      <c r="I64" s="57"/>
      <c r="J64" s="57"/>
    </row>
    <row r="65" customFormat="false" ht="9.95" hidden="false" customHeight="true" outlineLevel="0" collapsed="false">
      <c r="A65" s="54"/>
      <c r="B65" s="54" t="s">
        <v>213</v>
      </c>
      <c r="C65" s="54" t="s">
        <v>214</v>
      </c>
      <c r="D65" s="54" t="s">
        <v>244</v>
      </c>
      <c r="E65" s="54" t="s">
        <v>213</v>
      </c>
      <c r="F65" s="54" t="s">
        <v>214</v>
      </c>
      <c r="G65" s="57" t="s">
        <v>244</v>
      </c>
      <c r="H65" s="54" t="s">
        <v>213</v>
      </c>
      <c r="I65" s="54" t="s">
        <v>214</v>
      </c>
      <c r="J65" s="57" t="s">
        <v>244</v>
      </c>
    </row>
    <row r="66" customFormat="false" ht="12.75" hidden="false" customHeight="false" outlineLevel="0" collapsed="false">
      <c r="A66" s="15"/>
      <c r="B66" s="59"/>
      <c r="C66" s="59"/>
      <c r="D66" s="59"/>
      <c r="E66" s="59"/>
      <c r="F66" s="59"/>
      <c r="G66" s="59"/>
      <c r="H66" s="59"/>
      <c r="I66" s="59"/>
      <c r="J66" s="59"/>
    </row>
    <row r="67" customFormat="false" ht="12.75" hidden="false" customHeight="false" outlineLevel="0" collapsed="false">
      <c r="A67" s="102" t="n">
        <v>2016</v>
      </c>
      <c r="B67" s="60"/>
      <c r="C67" s="60"/>
      <c r="D67" s="60"/>
      <c r="E67" s="60"/>
      <c r="F67" s="60"/>
      <c r="G67" s="60"/>
      <c r="H67" s="59"/>
      <c r="I67" s="59"/>
      <c r="J67" s="59"/>
    </row>
    <row r="68" customFormat="false" ht="12.75" hidden="false" customHeight="false" outlineLevel="0" collapsed="false">
      <c r="A68" s="102" t="s">
        <v>245</v>
      </c>
      <c r="B68" s="88" t="n">
        <v>45112.7</v>
      </c>
      <c r="C68" s="88" t="n">
        <v>44571.1</v>
      </c>
      <c r="D68" s="88" t="n">
        <v>541.599999999991</v>
      </c>
      <c r="E68" s="106" t="n">
        <v>36361.7</v>
      </c>
      <c r="F68" s="106" t="n">
        <v>39249.8</v>
      </c>
      <c r="G68" s="106" t="n">
        <v>-2888.10000000001</v>
      </c>
      <c r="H68" s="88" t="n">
        <v>9867.99969</v>
      </c>
      <c r="I68" s="88" t="n">
        <v>5326.51266</v>
      </c>
      <c r="J68" s="88" t="n">
        <v>4541.48703</v>
      </c>
    </row>
    <row r="69" customFormat="false" ht="12.75" hidden="false" customHeight="false" outlineLevel="0" collapsed="false">
      <c r="A69" s="15" t="s">
        <v>246</v>
      </c>
      <c r="B69" s="60" t="n">
        <v>9721.5</v>
      </c>
      <c r="C69" s="60" t="n">
        <v>9864</v>
      </c>
      <c r="D69" s="60" t="n">
        <v>-142.5</v>
      </c>
      <c r="E69" s="107" t="n">
        <v>7716.9</v>
      </c>
      <c r="F69" s="107" t="n">
        <v>8724.9</v>
      </c>
      <c r="G69" s="107" t="n">
        <v>-1008</v>
      </c>
      <c r="H69" s="60" t="n">
        <v>2248.2876</v>
      </c>
      <c r="I69" s="60" t="n">
        <v>1140.38846</v>
      </c>
      <c r="J69" s="60" t="n">
        <v>1107.89914</v>
      </c>
    </row>
    <row r="70" customFormat="false" ht="12.75" hidden="false" customHeight="false" outlineLevel="0" collapsed="false">
      <c r="A70" s="15" t="s">
        <v>247</v>
      </c>
      <c r="B70" s="60" t="n">
        <v>10937.8</v>
      </c>
      <c r="C70" s="60" t="n">
        <v>9844.5</v>
      </c>
      <c r="D70" s="60" t="n">
        <v>1093.3</v>
      </c>
      <c r="E70" s="107" t="n">
        <v>8905.4</v>
      </c>
      <c r="F70" s="107" t="n">
        <v>8624.9</v>
      </c>
      <c r="G70" s="107" t="n">
        <v>280.5</v>
      </c>
      <c r="H70" s="60" t="n">
        <v>2316.69874</v>
      </c>
      <c r="I70" s="60" t="n">
        <v>1220.641</v>
      </c>
      <c r="J70" s="60" t="n">
        <v>1096.05774</v>
      </c>
    </row>
    <row r="71" customFormat="false" ht="12.75" hidden="false" customHeight="false" outlineLevel="0" collapsed="false">
      <c r="A71" s="15" t="s">
        <v>248</v>
      </c>
      <c r="B71" s="60" t="n">
        <v>11468.7</v>
      </c>
      <c r="C71" s="60" t="n">
        <v>11812.8</v>
      </c>
      <c r="D71" s="60" t="n">
        <v>-344.099999999999</v>
      </c>
      <c r="E71" s="107" t="n">
        <v>9250.4</v>
      </c>
      <c r="F71" s="107" t="n">
        <v>10293.5</v>
      </c>
      <c r="G71" s="107" t="n">
        <v>-1043.1</v>
      </c>
      <c r="H71" s="60" t="n">
        <v>2503.6242</v>
      </c>
      <c r="I71" s="60" t="n">
        <v>1519.98106</v>
      </c>
      <c r="J71" s="60" t="n">
        <v>983.64314</v>
      </c>
    </row>
    <row r="72" customFormat="false" ht="12.75" hidden="false" customHeight="false" outlineLevel="0" collapsed="false">
      <c r="A72" s="15" t="s">
        <v>249</v>
      </c>
      <c r="B72" s="60" t="n">
        <v>12984.7</v>
      </c>
      <c r="C72" s="60" t="n">
        <v>13049.8</v>
      </c>
      <c r="D72" s="60" t="n">
        <v>-65.1000000000004</v>
      </c>
      <c r="E72" s="107" t="n">
        <v>10489</v>
      </c>
      <c r="F72" s="107" t="n">
        <v>11606.5</v>
      </c>
      <c r="G72" s="107" t="n">
        <v>-1117.5</v>
      </c>
      <c r="H72" s="60" t="n">
        <v>2799.38915</v>
      </c>
      <c r="I72" s="60" t="n">
        <v>1445.50214</v>
      </c>
      <c r="J72" s="60" t="n">
        <v>1353.8871</v>
      </c>
    </row>
    <row r="73" customFormat="false" ht="12.75" hidden="false" customHeight="false" outlineLevel="0" collapsed="false">
      <c r="A73" s="15"/>
      <c r="B73" s="60"/>
      <c r="C73" s="60"/>
      <c r="D73" s="60"/>
      <c r="E73" s="108"/>
      <c r="F73" s="108"/>
      <c r="G73" s="107"/>
      <c r="H73" s="72"/>
      <c r="I73" s="72"/>
      <c r="J73" s="72"/>
    </row>
    <row r="74" customFormat="false" ht="12.75" hidden="false" customHeight="false" outlineLevel="0" collapsed="false">
      <c r="A74" s="15" t="s">
        <v>211</v>
      </c>
      <c r="B74" s="60" t="n">
        <v>9752.4</v>
      </c>
      <c r="C74" s="60" t="n">
        <v>9237.1</v>
      </c>
      <c r="D74" s="60" t="n">
        <v>515.299999999999</v>
      </c>
      <c r="E74" s="107" t="n">
        <v>6031.5</v>
      </c>
      <c r="F74" s="107" t="n">
        <v>8565.4</v>
      </c>
      <c r="G74" s="107" t="n">
        <v>-2533.9</v>
      </c>
      <c r="H74" s="60" t="n">
        <v>3727.86028</v>
      </c>
      <c r="I74" s="60" t="n">
        <v>672.58317</v>
      </c>
      <c r="J74" s="60" t="n">
        <v>3055.27711</v>
      </c>
    </row>
    <row r="75" customFormat="false" ht="12.75" hidden="false" customHeight="false" outlineLevel="0" collapsed="false">
      <c r="A75" s="15" t="s">
        <v>246</v>
      </c>
      <c r="B75" s="60" t="n">
        <v>1902</v>
      </c>
      <c r="C75" s="60" t="n">
        <v>1849.3</v>
      </c>
      <c r="D75" s="60" t="n">
        <v>52.7</v>
      </c>
      <c r="E75" s="107" t="n">
        <v>1075.5</v>
      </c>
      <c r="F75" s="107" t="n">
        <v>1718</v>
      </c>
      <c r="G75" s="107" t="n">
        <v>-642.5</v>
      </c>
      <c r="H75" s="60" t="n">
        <v>827.96059</v>
      </c>
      <c r="I75" s="60" t="n">
        <v>132.18787</v>
      </c>
      <c r="J75" s="60" t="n">
        <v>695.77272</v>
      </c>
    </row>
    <row r="76" customFormat="false" ht="12.75" hidden="false" customHeight="false" outlineLevel="0" collapsed="false">
      <c r="A76" s="15" t="s">
        <v>247</v>
      </c>
      <c r="B76" s="60" t="n">
        <v>2361.2</v>
      </c>
      <c r="C76" s="60" t="n">
        <v>2061.7</v>
      </c>
      <c r="D76" s="60" t="n">
        <v>299.5</v>
      </c>
      <c r="E76" s="107" t="n">
        <v>1544.2</v>
      </c>
      <c r="F76" s="107" t="n">
        <v>1934.7</v>
      </c>
      <c r="G76" s="107" t="n">
        <v>-390.5</v>
      </c>
      <c r="H76" s="60" t="n">
        <v>819.6</v>
      </c>
      <c r="I76" s="60" t="n">
        <v>126.9729</v>
      </c>
      <c r="J76" s="60" t="n">
        <v>692.57684</v>
      </c>
    </row>
    <row r="77" customFormat="false" ht="12.75" hidden="false" customHeight="false" outlineLevel="0" collapsed="false">
      <c r="A77" s="15" t="s">
        <v>248</v>
      </c>
      <c r="B77" s="60" t="n">
        <v>2614.1</v>
      </c>
      <c r="C77" s="60" t="n">
        <v>2550.1</v>
      </c>
      <c r="D77" s="60" t="n">
        <v>64.0000000000005</v>
      </c>
      <c r="E77" s="107" t="n">
        <v>1692.8</v>
      </c>
      <c r="F77" s="107" t="n">
        <v>2387.5</v>
      </c>
      <c r="G77" s="107" t="n">
        <v>-694.7</v>
      </c>
      <c r="H77" s="60" t="n">
        <v>923.01179</v>
      </c>
      <c r="I77" s="60" t="n">
        <v>162.64822</v>
      </c>
      <c r="J77" s="60" t="n">
        <v>760.36357</v>
      </c>
    </row>
    <row r="78" customFormat="false" ht="12.75" hidden="false" customHeight="false" outlineLevel="0" collapsed="false">
      <c r="A78" s="15" t="s">
        <v>249</v>
      </c>
      <c r="B78" s="60" t="n">
        <v>2875.1</v>
      </c>
      <c r="C78" s="60" t="n">
        <v>2776</v>
      </c>
      <c r="D78" s="60" t="n">
        <v>99.1000000000004</v>
      </c>
      <c r="E78" s="107" t="n">
        <v>1719</v>
      </c>
      <c r="F78" s="107" t="n">
        <v>2525.2</v>
      </c>
      <c r="G78" s="107" t="n">
        <v>-806.2</v>
      </c>
      <c r="H78" s="60" t="n">
        <v>1157.33816</v>
      </c>
      <c r="I78" s="60" t="n">
        <v>250.77418</v>
      </c>
      <c r="J78" s="60" t="n">
        <v>906.5</v>
      </c>
    </row>
    <row r="79" customFormat="false" ht="12.75" hidden="false" customHeight="false" outlineLevel="0" collapsed="false">
      <c r="A79" s="15"/>
      <c r="B79" s="60"/>
      <c r="C79" s="60"/>
      <c r="D79" s="60"/>
      <c r="E79" s="108"/>
      <c r="F79" s="108"/>
      <c r="G79" s="107"/>
      <c r="H79" s="72"/>
      <c r="I79" s="72"/>
      <c r="J79" s="72"/>
      <c r="K79" s="70"/>
    </row>
    <row r="80" customFormat="false" ht="12.75" hidden="false" customHeight="false" outlineLevel="0" collapsed="false">
      <c r="A80" s="15" t="s">
        <v>215</v>
      </c>
      <c r="B80" s="60" t="n">
        <v>35360.3</v>
      </c>
      <c r="C80" s="60" t="n">
        <v>35334</v>
      </c>
      <c r="D80" s="60" t="n">
        <v>26.3000000000029</v>
      </c>
      <c r="E80" s="107" t="n">
        <v>30330.2</v>
      </c>
      <c r="F80" s="107" t="n">
        <v>30684.4</v>
      </c>
      <c r="G80" s="107" t="n">
        <v>-354.200000000001</v>
      </c>
      <c r="H80" s="60" t="n">
        <v>6140.13941</v>
      </c>
      <c r="I80" s="60" t="n">
        <v>4653.92949</v>
      </c>
      <c r="J80" s="60" t="n">
        <v>1486.20992</v>
      </c>
      <c r="K80" s="70"/>
    </row>
    <row r="81" customFormat="false" ht="12.75" hidden="false" customHeight="false" outlineLevel="0" collapsed="false">
      <c r="A81" s="15" t="s">
        <v>246</v>
      </c>
      <c r="B81" s="60" t="n">
        <v>7819.5</v>
      </c>
      <c r="C81" s="60" t="n">
        <v>8014.7</v>
      </c>
      <c r="D81" s="60" t="n">
        <v>-195.2</v>
      </c>
      <c r="E81" s="107" t="n">
        <v>6641.4</v>
      </c>
      <c r="F81" s="107" t="n">
        <v>7006.9</v>
      </c>
      <c r="G81" s="107" t="n">
        <v>-365.5</v>
      </c>
      <c r="H81" s="60" t="n">
        <v>1420.32701</v>
      </c>
      <c r="I81" s="60" t="n">
        <v>1008.20059</v>
      </c>
      <c r="J81" s="60" t="n">
        <v>412.12642</v>
      </c>
    </row>
    <row r="82" customFormat="false" ht="12.75" hidden="false" customHeight="false" outlineLevel="0" collapsed="false">
      <c r="A82" s="15" t="s">
        <v>247</v>
      </c>
      <c r="B82" s="60" t="n">
        <v>8576.6</v>
      </c>
      <c r="C82" s="60" t="n">
        <v>7782.8</v>
      </c>
      <c r="D82" s="60" t="n">
        <v>793.799999999999</v>
      </c>
      <c r="E82" s="107" t="n">
        <v>7361.2</v>
      </c>
      <c r="F82" s="107" t="n">
        <v>6690.2</v>
      </c>
      <c r="G82" s="107" t="n">
        <v>671</v>
      </c>
      <c r="H82" s="60" t="n">
        <v>1497.149</v>
      </c>
      <c r="I82" s="60" t="n">
        <v>1093.6</v>
      </c>
      <c r="J82" s="60" t="n">
        <v>403.4809</v>
      </c>
    </row>
    <row r="83" customFormat="false" ht="12.75" hidden="false" customHeight="false" outlineLevel="0" collapsed="false">
      <c r="A83" s="15" t="s">
        <v>248</v>
      </c>
      <c r="B83" s="60" t="n">
        <v>8854.6</v>
      </c>
      <c r="C83" s="60" t="n">
        <v>9262.7</v>
      </c>
      <c r="D83" s="60" t="n">
        <v>-408.099999999999</v>
      </c>
      <c r="E83" s="107" t="n">
        <v>7557.6</v>
      </c>
      <c r="F83" s="107" t="n">
        <v>7906</v>
      </c>
      <c r="G83" s="107" t="n">
        <v>-348.4</v>
      </c>
      <c r="H83" s="60" t="n">
        <v>1580.61241</v>
      </c>
      <c r="I83" s="60" t="n">
        <v>1357.4</v>
      </c>
      <c r="J83" s="60" t="n">
        <v>223.2</v>
      </c>
    </row>
    <row r="84" customFormat="false" ht="12.75" hidden="false" customHeight="false" outlineLevel="0" collapsed="false">
      <c r="A84" s="15" t="s">
        <v>249</v>
      </c>
      <c r="B84" s="60" t="n">
        <v>10109.6</v>
      </c>
      <c r="C84" s="60" t="n">
        <v>10273.8</v>
      </c>
      <c r="D84" s="60" t="n">
        <v>-164.199999999999</v>
      </c>
      <c r="E84" s="107" t="n">
        <v>8770</v>
      </c>
      <c r="F84" s="107" t="n">
        <v>9081.3</v>
      </c>
      <c r="G84" s="107" t="n">
        <v>-311.299999999999</v>
      </c>
      <c r="H84" s="60" t="n">
        <v>1642.05099</v>
      </c>
      <c r="I84" s="60" t="n">
        <v>1194.72796</v>
      </c>
      <c r="J84" s="60" t="n">
        <v>447.4</v>
      </c>
    </row>
    <row r="85" customFormat="false" ht="12.75" hidden="false" customHeight="false" outlineLevel="0" collapsed="false">
      <c r="A85" s="15"/>
      <c r="B85" s="60"/>
      <c r="C85" s="60"/>
      <c r="D85" s="60"/>
      <c r="E85" s="108"/>
      <c r="F85" s="108"/>
      <c r="G85" s="107"/>
      <c r="H85" s="72"/>
      <c r="I85" s="72"/>
      <c r="J85" s="72"/>
    </row>
    <row r="86" customFormat="false" ht="12.75" hidden="false" customHeight="false" outlineLevel="0" collapsed="false">
      <c r="A86" s="15" t="s">
        <v>250</v>
      </c>
      <c r="H86" s="72"/>
      <c r="I86" s="72"/>
      <c r="J86" s="72"/>
    </row>
    <row r="87" customFormat="false" ht="12.75" hidden="false" customHeight="false" outlineLevel="0" collapsed="false">
      <c r="A87" s="15" t="s">
        <v>251</v>
      </c>
      <c r="B87" s="60" t="n">
        <v>15827.5</v>
      </c>
      <c r="C87" s="60" t="n">
        <v>19558.7</v>
      </c>
      <c r="D87" s="60" t="n">
        <v>-3731.2</v>
      </c>
      <c r="E87" s="108" t="n">
        <v>13496.3</v>
      </c>
      <c r="F87" s="108" t="n">
        <v>17140.8</v>
      </c>
      <c r="G87" s="107" t="n">
        <v>-3644.5</v>
      </c>
      <c r="H87" s="59" t="n">
        <v>3004.91231</v>
      </c>
      <c r="I87" s="59" t="n">
        <v>2421.63894</v>
      </c>
      <c r="J87" s="59" t="n">
        <v>583.27337</v>
      </c>
    </row>
    <row r="88" customFormat="false" ht="12.75" hidden="false" customHeight="false" outlineLevel="0" collapsed="false">
      <c r="A88" s="15" t="s">
        <v>246</v>
      </c>
      <c r="B88" s="60" t="n">
        <v>3744.3</v>
      </c>
      <c r="C88" s="60" t="n">
        <v>4376.7</v>
      </c>
      <c r="D88" s="60" t="n">
        <v>-632.4</v>
      </c>
      <c r="E88" s="108" t="n">
        <v>3196.2</v>
      </c>
      <c r="F88" s="108" t="n">
        <v>3872.7</v>
      </c>
      <c r="G88" s="107" t="n">
        <v>-676.5</v>
      </c>
      <c r="H88" s="59" t="n">
        <v>707.09582</v>
      </c>
      <c r="I88" s="59" t="n">
        <v>504.27549</v>
      </c>
      <c r="J88" s="59" t="n">
        <v>202.82033</v>
      </c>
    </row>
    <row r="89" customFormat="false" ht="12.75" hidden="false" customHeight="false" outlineLevel="0" collapsed="false">
      <c r="A89" s="15" t="s">
        <v>247</v>
      </c>
      <c r="B89" s="60" t="n">
        <v>3883.3</v>
      </c>
      <c r="C89" s="60" t="n">
        <v>4361.2</v>
      </c>
      <c r="D89" s="60" t="n">
        <v>-477.900000000001</v>
      </c>
      <c r="E89" s="108" t="n">
        <v>3320.4</v>
      </c>
      <c r="F89" s="108" t="n">
        <v>3811.5</v>
      </c>
      <c r="G89" s="107" t="n">
        <v>-491.1</v>
      </c>
      <c r="H89" s="59" t="n">
        <v>731.30528</v>
      </c>
      <c r="I89" s="59" t="n">
        <v>550.63821</v>
      </c>
      <c r="J89" s="59" t="n">
        <v>180.66707</v>
      </c>
    </row>
    <row r="90" customFormat="false" ht="12.75" hidden="false" customHeight="false" outlineLevel="0" collapsed="false">
      <c r="A90" s="15" t="s">
        <v>248</v>
      </c>
      <c r="B90" s="60" t="n">
        <v>3839.6</v>
      </c>
      <c r="C90" s="60" t="n">
        <v>5156.4</v>
      </c>
      <c r="D90" s="60" t="n">
        <v>-1316.8</v>
      </c>
      <c r="E90" s="108" t="n">
        <v>3244.5</v>
      </c>
      <c r="F90" s="108" t="n">
        <v>4410.1</v>
      </c>
      <c r="G90" s="107" t="n">
        <v>-1165.6</v>
      </c>
      <c r="H90" s="59" t="n">
        <v>766.21459</v>
      </c>
      <c r="I90" s="59" t="n">
        <v>746.82258</v>
      </c>
      <c r="J90" s="59" t="n">
        <v>19.39201</v>
      </c>
    </row>
    <row r="91" customFormat="false" ht="12.75" hidden="false" customHeight="false" outlineLevel="0" collapsed="false">
      <c r="A91" s="15" t="s">
        <v>249</v>
      </c>
      <c r="B91" s="60" t="n">
        <v>4360.3</v>
      </c>
      <c r="C91" s="60" t="n">
        <v>5664.4</v>
      </c>
      <c r="D91" s="60" t="n">
        <v>-1304.1</v>
      </c>
      <c r="E91" s="108" t="n">
        <v>3735.2</v>
      </c>
      <c r="F91" s="108" t="n">
        <v>5046.5</v>
      </c>
      <c r="G91" s="107" t="n">
        <v>-1311.3</v>
      </c>
      <c r="H91" s="59" t="n">
        <v>800.29662</v>
      </c>
      <c r="I91" s="59" t="n">
        <v>619.90266</v>
      </c>
      <c r="J91" s="59" t="n">
        <v>180.39396</v>
      </c>
    </row>
    <row r="92" customFormat="false" ht="12.75" hidden="false" customHeight="false" outlineLevel="0" collapsed="false">
      <c r="A92" s="15"/>
      <c r="B92" s="59"/>
      <c r="C92" s="59"/>
      <c r="D92" s="59"/>
      <c r="E92" s="59"/>
      <c r="F92" s="59"/>
      <c r="G92" s="59"/>
      <c r="H92" s="59"/>
      <c r="I92" s="59"/>
      <c r="J92" s="59"/>
    </row>
    <row r="93" customFormat="false" ht="12.75" hidden="false" customHeight="false" outlineLevel="0" collapsed="false">
      <c r="A93" s="81"/>
      <c r="B93" s="96"/>
      <c r="C93" s="96"/>
      <c r="D93" s="96"/>
      <c r="E93" s="59"/>
      <c r="F93" s="59"/>
      <c r="G93" s="59"/>
      <c r="H93" s="59"/>
      <c r="I93" s="59"/>
      <c r="J93" s="59"/>
    </row>
    <row r="94" s="103" customFormat="true" ht="57.75" hidden="false" customHeight="true" outlineLevel="0" collapsed="false">
      <c r="A94" s="79" t="s">
        <v>254</v>
      </c>
      <c r="B94" s="79"/>
      <c r="C94" s="79"/>
      <c r="D94" s="79"/>
      <c r="E94" s="79"/>
      <c r="F94" s="79"/>
      <c r="G94" s="79"/>
      <c r="H94" s="79"/>
      <c r="I94" s="79"/>
      <c r="J94" s="79"/>
      <c r="M94" s="112"/>
      <c r="N94" s="112"/>
      <c r="O94" s="112"/>
      <c r="P94" s="112"/>
      <c r="Q94" s="112"/>
      <c r="R94" s="112"/>
      <c r="S94" s="112"/>
      <c r="T94" s="112"/>
      <c r="U94" s="112"/>
      <c r="V94" s="112"/>
    </row>
    <row r="95" customFormat="false" ht="12.75" hidden="false" customHeight="false" outlineLevel="0" collapsed="false">
      <c r="A95" s="15"/>
      <c r="B95" s="59"/>
      <c r="C95" s="59"/>
      <c r="D95" s="59"/>
      <c r="E95" s="59"/>
      <c r="F95" s="59"/>
      <c r="G95" s="59"/>
      <c r="H95" s="59"/>
      <c r="I95" s="59"/>
      <c r="J95" s="59"/>
      <c r="M95" s="70"/>
      <c r="N95" s="70"/>
      <c r="O95" s="70"/>
      <c r="P95" s="70"/>
      <c r="Q95" s="70"/>
      <c r="R95" s="70"/>
      <c r="S95" s="70"/>
      <c r="T95" s="70"/>
      <c r="U95" s="70"/>
      <c r="V95" s="70"/>
    </row>
    <row r="96" customFormat="false" ht="12.75" hidden="false" customHeight="false" outlineLevel="0" collapsed="false">
      <c r="A96" s="15"/>
      <c r="B96" s="59"/>
      <c r="C96" s="59"/>
      <c r="D96" s="59"/>
      <c r="E96" s="59"/>
      <c r="F96" s="59"/>
      <c r="G96" s="59"/>
      <c r="H96" s="59"/>
      <c r="I96" s="59"/>
      <c r="J96" s="59"/>
      <c r="M96" s="70"/>
      <c r="N96" s="70"/>
      <c r="O96" s="70"/>
      <c r="P96" s="70"/>
      <c r="Q96" s="70"/>
      <c r="R96" s="70"/>
      <c r="S96" s="70"/>
      <c r="T96" s="70"/>
      <c r="U96" s="70"/>
      <c r="V96" s="70"/>
    </row>
    <row r="97" customFormat="false" ht="12.75" hidden="false" customHeight="false" outlineLevel="0" collapsed="false">
      <c r="A97" s="15"/>
      <c r="B97" s="59"/>
      <c r="C97" s="59"/>
      <c r="D97" s="59"/>
      <c r="E97" s="59"/>
      <c r="F97" s="59"/>
      <c r="G97" s="59"/>
      <c r="H97" s="59"/>
      <c r="I97" s="59"/>
      <c r="J97" s="59"/>
    </row>
    <row r="98" customFormat="false" ht="12.75" hidden="false" customHeight="false" outlineLevel="0" collapsed="false">
      <c r="A98" s="15"/>
      <c r="B98" s="59"/>
      <c r="C98" s="59"/>
      <c r="D98" s="59"/>
      <c r="E98" s="59"/>
      <c r="F98" s="59"/>
      <c r="G98" s="59"/>
      <c r="H98" s="59"/>
      <c r="I98" s="59"/>
      <c r="J98" s="59"/>
    </row>
    <row r="99" customFormat="false" ht="9.95" hidden="false" customHeight="true" outlineLevel="0" collapsed="false">
      <c r="A99" s="15"/>
      <c r="B99" s="59"/>
      <c r="C99" s="59"/>
      <c r="D99" s="59"/>
      <c r="E99" s="59"/>
      <c r="F99" s="59"/>
      <c r="G99" s="59"/>
      <c r="H99" s="59"/>
      <c r="I99" s="59"/>
      <c r="J99" s="59"/>
    </row>
    <row r="100" customFormat="false" ht="12.75" hidden="false" customHeight="false" outlineLevel="0" collapsed="false">
      <c r="A100" s="15"/>
      <c r="B100" s="59"/>
      <c r="C100" s="59"/>
      <c r="D100" s="59"/>
      <c r="E100" s="59"/>
      <c r="F100" s="59"/>
      <c r="G100" s="59"/>
      <c r="H100" s="59"/>
      <c r="I100" s="59"/>
      <c r="J100" s="59"/>
    </row>
    <row r="101" customFormat="false" ht="12.75" hidden="false" customHeight="false" outlineLevel="0" collapsed="false">
      <c r="A101" s="15"/>
      <c r="B101" s="59"/>
      <c r="C101" s="59"/>
      <c r="D101" s="59"/>
      <c r="E101" s="59"/>
      <c r="F101" s="59"/>
      <c r="G101" s="59"/>
      <c r="H101" s="59"/>
      <c r="I101" s="59"/>
      <c r="J101" s="59"/>
    </row>
    <row r="102" customFormat="false" ht="12.75" hidden="false" customHeight="false" outlineLevel="0" collapsed="false">
      <c r="A102" s="15"/>
      <c r="B102" s="59"/>
      <c r="C102" s="59"/>
      <c r="D102" s="59"/>
      <c r="E102" s="59"/>
      <c r="F102" s="59"/>
      <c r="G102" s="59"/>
      <c r="H102" s="59"/>
      <c r="I102" s="59"/>
      <c r="J102" s="59"/>
    </row>
    <row r="103" customFormat="false" ht="12.75" hidden="false" customHeight="false" outlineLevel="0" collapsed="false">
      <c r="A103" s="15"/>
      <c r="B103" s="59"/>
      <c r="C103" s="59"/>
      <c r="D103" s="59"/>
      <c r="E103" s="59"/>
      <c r="F103" s="59"/>
      <c r="G103" s="59"/>
      <c r="H103" s="59"/>
      <c r="I103" s="59"/>
      <c r="J103" s="59"/>
    </row>
    <row r="104" customFormat="false" ht="12.75" hidden="false" customHeight="false" outlineLevel="0" collapsed="false">
      <c r="A104" s="15"/>
      <c r="B104" s="59"/>
      <c r="C104" s="59"/>
      <c r="D104" s="59"/>
      <c r="E104" s="59"/>
      <c r="F104" s="59"/>
      <c r="G104" s="59"/>
      <c r="H104" s="59"/>
      <c r="I104" s="59"/>
      <c r="J104" s="59"/>
    </row>
    <row r="105" customFormat="false" ht="9.95" hidden="false" customHeight="true" outlineLevel="0" collapsed="false">
      <c r="A105" s="15"/>
      <c r="B105" s="59"/>
      <c r="C105" s="59"/>
      <c r="D105" s="59"/>
      <c r="E105" s="59"/>
      <c r="F105" s="59"/>
      <c r="G105" s="59"/>
      <c r="H105" s="59"/>
      <c r="I105" s="59"/>
      <c r="J105" s="59"/>
    </row>
    <row r="106" customFormat="false" ht="12.75" hidden="false" customHeight="false" outlineLevel="0" collapsed="false">
      <c r="A106" s="15"/>
      <c r="B106" s="59"/>
      <c r="C106" s="59"/>
      <c r="D106" s="59"/>
      <c r="E106" s="59"/>
      <c r="F106" s="59"/>
      <c r="G106" s="59"/>
      <c r="H106" s="69"/>
      <c r="I106" s="69"/>
      <c r="J106" s="69"/>
    </row>
    <row r="107" customFormat="false" ht="12.75" hidden="false" customHeight="false" outlineLevel="0" collapsed="false">
      <c r="A107" s="15"/>
      <c r="B107" s="59"/>
      <c r="C107" s="59"/>
      <c r="D107" s="59"/>
      <c r="E107" s="59"/>
      <c r="F107" s="59"/>
      <c r="G107" s="59"/>
      <c r="H107" s="69"/>
      <c r="I107" s="69"/>
      <c r="J107" s="69"/>
    </row>
    <row r="108" customFormat="false" ht="12.75" hidden="false" customHeight="false" outlineLevel="0" collapsed="false">
      <c r="A108" s="15"/>
      <c r="B108" s="59"/>
      <c r="C108" s="59"/>
      <c r="D108" s="59"/>
      <c r="E108" s="59"/>
      <c r="F108" s="59"/>
      <c r="G108" s="59"/>
      <c r="H108" s="59"/>
      <c r="I108" s="59"/>
      <c r="J108" s="59"/>
    </row>
    <row r="109" customFormat="false" ht="12.75" hidden="false" customHeight="false" outlineLevel="0" collapsed="false">
      <c r="A109" s="15"/>
      <c r="B109" s="59"/>
      <c r="C109" s="59"/>
      <c r="D109" s="59"/>
      <c r="E109" s="59"/>
      <c r="F109" s="59"/>
      <c r="G109" s="59"/>
      <c r="H109" s="59"/>
      <c r="I109" s="59"/>
      <c r="J109" s="59"/>
    </row>
    <row r="110" customFormat="false" ht="12.75" hidden="false" customHeight="false" outlineLevel="0" collapsed="false">
      <c r="A110" s="15"/>
      <c r="B110" s="59"/>
      <c r="C110" s="59"/>
      <c r="D110" s="59"/>
      <c r="E110" s="59"/>
      <c r="F110" s="59"/>
      <c r="G110" s="59"/>
      <c r="H110" s="59"/>
      <c r="I110" s="59"/>
      <c r="J110" s="59"/>
    </row>
    <row r="111" customFormat="false" ht="9.95" hidden="false" customHeight="true" outlineLevel="0" collapsed="false">
      <c r="A111" s="15"/>
      <c r="B111" s="59"/>
      <c r="C111" s="59"/>
      <c r="D111" s="59"/>
      <c r="E111" s="59"/>
      <c r="F111" s="59"/>
      <c r="G111" s="59"/>
      <c r="H111" s="59"/>
      <c r="I111" s="59"/>
      <c r="J111" s="59"/>
    </row>
    <row r="112" customFormat="false" ht="12.75" hidden="false" customHeight="false" outlineLevel="0" collapsed="false">
      <c r="A112" s="15"/>
      <c r="B112" s="59"/>
      <c r="C112" s="59"/>
      <c r="D112" s="59"/>
      <c r="E112" s="59"/>
      <c r="F112" s="59"/>
      <c r="G112" s="59"/>
      <c r="H112" s="59"/>
      <c r="I112" s="59"/>
      <c r="J112" s="59"/>
    </row>
    <row r="116" customFormat="false" ht="12.75" hidden="false" customHeight="false" outlineLevel="0" collapsed="false">
      <c r="A116" s="14"/>
      <c r="B116" s="14"/>
      <c r="C116" s="14"/>
      <c r="D116" s="14"/>
      <c r="E116" s="14"/>
      <c r="F116" s="14"/>
      <c r="G116" s="14"/>
      <c r="H116" s="14"/>
      <c r="I116" s="14"/>
      <c r="J116" s="14"/>
    </row>
    <row r="118" customFormat="false" ht="9.95" hidden="false" customHeight="true" outlineLevel="0" collapsed="false">
      <c r="A118" s="102"/>
    </row>
    <row r="119" customFormat="false" ht="12.75" hidden="false" customHeight="false" outlineLevel="0" collapsed="false">
      <c r="A119" s="102"/>
      <c r="B119" s="88"/>
      <c r="C119" s="88"/>
      <c r="D119" s="88"/>
      <c r="E119" s="88"/>
      <c r="F119" s="88"/>
      <c r="G119" s="88"/>
      <c r="H119" s="88"/>
      <c r="I119" s="88"/>
      <c r="J119" s="88"/>
    </row>
    <row r="120" customFormat="false" ht="12.75" hidden="false" customHeight="false" outlineLevel="0" collapsed="false">
      <c r="A120" s="15"/>
      <c r="B120" s="60"/>
      <c r="C120" s="60"/>
      <c r="D120" s="60"/>
      <c r="E120" s="60"/>
      <c r="F120" s="60"/>
      <c r="G120" s="60"/>
      <c r="H120" s="60"/>
      <c r="I120" s="60"/>
      <c r="J120" s="60"/>
    </row>
    <row r="121" customFormat="false" ht="12.75" hidden="false" customHeight="false" outlineLevel="0" collapsed="false">
      <c r="A121" s="15"/>
      <c r="B121" s="60"/>
      <c r="C121" s="60"/>
      <c r="D121" s="60"/>
      <c r="E121" s="60"/>
      <c r="F121" s="60"/>
      <c r="G121" s="60"/>
      <c r="H121" s="60"/>
      <c r="I121" s="60"/>
      <c r="J121" s="60"/>
    </row>
    <row r="122" customFormat="false" ht="12.75" hidden="false" customHeight="false" outlineLevel="0" collapsed="false">
      <c r="A122" s="15"/>
      <c r="B122" s="60"/>
      <c r="C122" s="60"/>
      <c r="D122" s="60"/>
      <c r="E122" s="60"/>
      <c r="F122" s="60"/>
      <c r="G122" s="60"/>
      <c r="H122" s="60"/>
      <c r="I122" s="60"/>
      <c r="J122" s="60"/>
    </row>
    <row r="123" customFormat="false" ht="12.75" hidden="false" customHeight="false" outlineLevel="0" collapsed="false">
      <c r="A123" s="15"/>
      <c r="B123" s="60"/>
      <c r="C123" s="60"/>
      <c r="D123" s="60"/>
      <c r="E123" s="60"/>
      <c r="F123" s="60"/>
      <c r="G123" s="60"/>
      <c r="H123" s="60"/>
      <c r="I123" s="60"/>
      <c r="J123" s="60"/>
    </row>
    <row r="124" customFormat="false" ht="12.75" hidden="false" customHeight="false" outlineLevel="0" collapsed="false">
      <c r="A124" s="15"/>
      <c r="B124" s="60"/>
      <c r="C124" s="60"/>
      <c r="D124" s="60"/>
      <c r="E124" s="60"/>
      <c r="F124" s="60"/>
      <c r="G124" s="60"/>
      <c r="H124" s="60"/>
      <c r="I124" s="60"/>
      <c r="J124" s="60"/>
    </row>
    <row r="125" s="103" customFormat="true" ht="12.75" hidden="false" customHeight="false" outlineLevel="0" collapsed="false">
      <c r="A125" s="15"/>
      <c r="B125" s="60"/>
      <c r="C125" s="60"/>
      <c r="D125" s="60"/>
      <c r="E125" s="60"/>
      <c r="F125" s="60"/>
      <c r="G125" s="60"/>
      <c r="H125" s="60"/>
      <c r="I125" s="60"/>
      <c r="J125" s="60"/>
      <c r="K125" s="112"/>
    </row>
    <row r="126" customFormat="false" ht="12.75" hidden="false" customHeight="false" outlineLevel="0" collapsed="false">
      <c r="A126" s="15"/>
      <c r="B126" s="60"/>
      <c r="C126" s="60"/>
      <c r="D126" s="60"/>
      <c r="E126" s="60"/>
      <c r="F126" s="60"/>
      <c r="G126" s="60"/>
      <c r="H126" s="60"/>
      <c r="I126" s="60"/>
      <c r="J126" s="60"/>
    </row>
    <row r="127" customFormat="false" ht="12.75" hidden="false" customHeight="false" outlineLevel="0" collapsed="false">
      <c r="A127" s="15"/>
      <c r="B127" s="60"/>
      <c r="C127" s="60"/>
      <c r="D127" s="60"/>
      <c r="E127" s="60"/>
      <c r="F127" s="60"/>
      <c r="G127" s="60"/>
      <c r="H127" s="59"/>
      <c r="I127" s="60"/>
      <c r="J127" s="60"/>
    </row>
    <row r="128" customFormat="false" ht="12.75" hidden="false" customHeight="false" outlineLevel="0" collapsed="false">
      <c r="A128" s="15"/>
      <c r="B128" s="60"/>
      <c r="C128" s="60"/>
      <c r="D128" s="60"/>
      <c r="E128" s="60"/>
      <c r="F128" s="60"/>
      <c r="G128" s="60"/>
      <c r="H128" s="60"/>
      <c r="I128" s="60"/>
      <c r="J128" s="60"/>
    </row>
    <row r="129" customFormat="false" ht="12.75" hidden="false" customHeight="false" outlineLevel="0" collapsed="false">
      <c r="A129" s="15"/>
      <c r="B129" s="60"/>
      <c r="C129" s="60"/>
      <c r="D129" s="60"/>
      <c r="E129" s="60"/>
      <c r="F129" s="60"/>
      <c r="G129" s="60"/>
      <c r="H129" s="60"/>
      <c r="I129" s="60"/>
      <c r="J129" s="59"/>
    </row>
    <row r="130" customFormat="false" ht="12.75" hidden="false" customHeight="false" outlineLevel="0" collapsed="false">
      <c r="A130" s="15"/>
      <c r="B130" s="60"/>
      <c r="C130" s="60"/>
      <c r="D130" s="60"/>
      <c r="E130" s="60"/>
      <c r="F130" s="60"/>
      <c r="G130" s="60"/>
      <c r="H130" s="60"/>
      <c r="I130" s="60"/>
      <c r="J130" s="60"/>
    </row>
    <row r="131" customFormat="false" ht="12.75" hidden="false" customHeight="false" outlineLevel="0" collapsed="false">
      <c r="A131" s="15"/>
      <c r="B131" s="59"/>
      <c r="C131" s="59"/>
      <c r="D131" s="59"/>
      <c r="E131" s="60"/>
      <c r="F131" s="60"/>
      <c r="G131" s="60"/>
      <c r="H131" s="60"/>
      <c r="I131" s="60"/>
      <c r="J131" s="60"/>
    </row>
    <row r="132" customFormat="false" ht="12.75" hidden="false" customHeight="false" outlineLevel="0" collapsed="false">
      <c r="A132" s="15"/>
      <c r="B132" s="59"/>
      <c r="C132" s="59"/>
      <c r="D132" s="59"/>
      <c r="E132" s="60"/>
      <c r="F132" s="60"/>
      <c r="G132" s="60"/>
      <c r="H132" s="59"/>
      <c r="I132" s="59"/>
      <c r="J132" s="59"/>
    </row>
    <row r="133" customFormat="false" ht="12.75" hidden="false" customHeight="false" outlineLevel="0" collapsed="false">
      <c r="A133" s="15"/>
      <c r="B133" s="59"/>
      <c r="C133" s="59"/>
      <c r="D133" s="59"/>
      <c r="E133" s="60"/>
      <c r="F133" s="60"/>
      <c r="G133" s="60"/>
      <c r="H133" s="59"/>
      <c r="I133" s="59"/>
      <c r="J133" s="59"/>
    </row>
    <row r="134" customFormat="false" ht="12.75" hidden="false" customHeight="false" outlineLevel="0" collapsed="false">
      <c r="A134" s="15"/>
      <c r="B134" s="59"/>
      <c r="C134" s="59"/>
      <c r="D134" s="59"/>
      <c r="E134" s="60"/>
      <c r="F134" s="60"/>
      <c r="G134" s="60"/>
      <c r="H134" s="59"/>
      <c r="I134" s="59"/>
      <c r="J134" s="59"/>
    </row>
    <row r="135" customFormat="false" ht="12.75" hidden="false" customHeight="false" outlineLevel="0" collapsed="false">
      <c r="A135" s="15"/>
      <c r="B135" s="59"/>
      <c r="C135" s="59"/>
      <c r="D135" s="59"/>
      <c r="E135" s="60"/>
      <c r="F135" s="60"/>
      <c r="G135" s="60"/>
      <c r="H135" s="59"/>
      <c r="I135" s="59"/>
      <c r="J135" s="59"/>
    </row>
    <row r="136" customFormat="false" ht="12.75" hidden="false" customHeight="false" outlineLevel="0" collapsed="false">
      <c r="A136" s="15"/>
      <c r="B136" s="60"/>
      <c r="C136" s="60"/>
      <c r="D136" s="60"/>
      <c r="E136" s="60"/>
      <c r="F136" s="60"/>
      <c r="G136" s="60"/>
      <c r="H136" s="60"/>
      <c r="I136" s="60"/>
      <c r="J136" s="60"/>
    </row>
    <row r="137" customFormat="false" ht="12.75" hidden="false" customHeight="false" outlineLevel="0" collapsed="false">
      <c r="A137" s="15"/>
      <c r="B137" s="60"/>
      <c r="C137" s="60"/>
      <c r="D137" s="60"/>
      <c r="E137" s="60"/>
      <c r="F137" s="60"/>
      <c r="G137" s="60"/>
      <c r="H137" s="60"/>
      <c r="I137" s="60"/>
      <c r="J137" s="60"/>
    </row>
    <row r="138" customFormat="false" ht="12.75" hidden="false" customHeight="false" outlineLevel="0" collapsed="false">
      <c r="A138" s="15"/>
      <c r="B138" s="60"/>
      <c r="C138" s="60"/>
      <c r="D138" s="60"/>
      <c r="E138" s="60"/>
      <c r="F138" s="60"/>
      <c r="G138" s="60"/>
      <c r="H138" s="60"/>
      <c r="I138" s="60"/>
      <c r="J138" s="60"/>
    </row>
    <row r="139" customFormat="false" ht="12.75" hidden="false" customHeight="false" outlineLevel="0" collapsed="false">
      <c r="A139" s="15"/>
      <c r="B139" s="60"/>
      <c r="C139" s="60"/>
      <c r="D139" s="60"/>
      <c r="E139" s="60"/>
      <c r="F139" s="60"/>
      <c r="G139" s="60"/>
      <c r="H139" s="60"/>
      <c r="I139" s="60"/>
      <c r="J139" s="60"/>
    </row>
    <row r="140" customFormat="false" ht="12.75" hidden="false" customHeight="false" outlineLevel="0" collapsed="false">
      <c r="A140" s="15"/>
      <c r="B140" s="60"/>
      <c r="C140" s="60"/>
      <c r="D140" s="60"/>
      <c r="E140" s="60"/>
      <c r="F140" s="60"/>
      <c r="G140" s="60"/>
      <c r="H140" s="60"/>
      <c r="I140" s="60"/>
      <c r="J140" s="60"/>
    </row>
    <row r="141" customFormat="false" ht="12.75" hidden="false" customHeight="false" outlineLevel="0" collapsed="false">
      <c r="A141" s="15"/>
      <c r="B141" s="60"/>
      <c r="C141" s="60"/>
      <c r="D141" s="60"/>
      <c r="E141" s="60"/>
      <c r="F141" s="60"/>
      <c r="G141" s="60"/>
      <c r="H141" s="60"/>
      <c r="I141" s="60"/>
      <c r="J141" s="60"/>
    </row>
    <row r="142" customFormat="false" ht="12.75" hidden="false" customHeight="false" outlineLevel="0" collapsed="false">
      <c r="A142" s="15"/>
      <c r="B142" s="60"/>
      <c r="C142" s="60"/>
      <c r="D142" s="60"/>
      <c r="E142" s="60"/>
      <c r="F142" s="60"/>
      <c r="G142" s="60"/>
      <c r="H142" s="60"/>
      <c r="I142" s="60"/>
      <c r="J142" s="60"/>
    </row>
    <row r="143" customFormat="false" ht="12.75" hidden="false" customHeight="false" outlineLevel="0" collapsed="false">
      <c r="E143" s="60"/>
      <c r="F143" s="60"/>
      <c r="G143" s="60"/>
      <c r="H143" s="60"/>
      <c r="I143" s="60"/>
      <c r="J143" s="60"/>
    </row>
    <row r="144" customFormat="false" ht="12.75" hidden="false" customHeight="false" outlineLevel="0" collapsed="false">
      <c r="A144" s="15"/>
      <c r="B144" s="60"/>
      <c r="C144" s="60"/>
      <c r="D144" s="60"/>
      <c r="E144" s="60"/>
      <c r="F144" s="60"/>
      <c r="G144" s="60"/>
      <c r="H144" s="60"/>
      <c r="I144" s="60"/>
      <c r="J144" s="60"/>
    </row>
    <row r="145" customFormat="false" ht="12.75" hidden="false" customHeight="false" outlineLevel="0" collapsed="false">
      <c r="A145" s="15"/>
      <c r="B145" s="60"/>
      <c r="C145" s="60"/>
      <c r="D145" s="60"/>
      <c r="E145" s="60"/>
      <c r="F145" s="60"/>
      <c r="G145" s="60"/>
      <c r="H145" s="60"/>
      <c r="I145" s="60"/>
      <c r="J145" s="60"/>
    </row>
    <row r="146" customFormat="false" ht="12.75" hidden="false" customHeight="false" outlineLevel="0" collapsed="false">
      <c r="A146" s="15"/>
      <c r="B146" s="60"/>
      <c r="C146" s="60"/>
      <c r="D146" s="60"/>
      <c r="E146" s="60"/>
      <c r="F146" s="60"/>
      <c r="G146" s="60"/>
      <c r="H146" s="60"/>
      <c r="I146" s="60"/>
      <c r="J146" s="60"/>
    </row>
    <row r="147" customFormat="false" ht="12.75" hidden="false" customHeight="false" outlineLevel="0" collapsed="false">
      <c r="A147" s="15"/>
      <c r="B147" s="60"/>
      <c r="C147" s="60"/>
      <c r="D147" s="60"/>
      <c r="E147" s="60"/>
      <c r="F147" s="60"/>
      <c r="G147" s="60"/>
      <c r="H147" s="60"/>
      <c r="I147" s="60"/>
      <c r="J147" s="60"/>
    </row>
    <row r="148" customFormat="false" ht="12.75" hidden="false" customHeight="false" outlineLevel="0" collapsed="false">
      <c r="B148" s="60"/>
      <c r="C148" s="60"/>
      <c r="D148" s="60"/>
      <c r="E148" s="60"/>
      <c r="F148" s="60"/>
      <c r="G148" s="60"/>
      <c r="H148" s="60"/>
      <c r="I148" s="60"/>
      <c r="J148" s="60"/>
    </row>
    <row r="152" customFormat="false" ht="12.75" hidden="false" customHeight="false" outlineLevel="0" collapsed="false">
      <c r="H152" s="60"/>
      <c r="I152" s="60"/>
      <c r="J152" s="60"/>
    </row>
    <row r="153" customFormat="false" ht="12.75" hidden="false" customHeight="false" outlineLevel="0" collapsed="false">
      <c r="H153" s="88"/>
      <c r="I153" s="88"/>
      <c r="J153" s="88"/>
    </row>
    <row r="154" customFormat="false" ht="12.75" hidden="false" customHeight="false" outlineLevel="0" collapsed="false">
      <c r="H154" s="60"/>
      <c r="I154" s="60"/>
      <c r="J154" s="60"/>
    </row>
    <row r="155" customFormat="false" ht="12.75" hidden="false" customHeight="false" outlineLevel="0" collapsed="false">
      <c r="H155" s="60"/>
      <c r="I155" s="60"/>
      <c r="J155" s="60"/>
    </row>
    <row r="156" customFormat="false" ht="12.75" hidden="false" customHeight="false" outlineLevel="0" collapsed="false">
      <c r="H156" s="60"/>
      <c r="I156" s="60"/>
      <c r="J156" s="60"/>
    </row>
    <row r="157" customFormat="false" ht="12.75" hidden="false" customHeight="false" outlineLevel="0" collapsed="false">
      <c r="H157" s="60"/>
      <c r="I157" s="60"/>
      <c r="J157" s="60"/>
    </row>
    <row r="158" customFormat="false" ht="12.75" hidden="false" customHeight="false" outlineLevel="0" collapsed="false">
      <c r="H158" s="60"/>
      <c r="I158" s="60"/>
      <c r="J158" s="60"/>
    </row>
    <row r="159" customFormat="false" ht="12.75" hidden="false" customHeight="false" outlineLevel="0" collapsed="false">
      <c r="H159" s="60"/>
      <c r="I159" s="60"/>
      <c r="J159" s="60"/>
    </row>
    <row r="160" customFormat="false" ht="12.75" hidden="false" customHeight="false" outlineLevel="0" collapsed="false">
      <c r="H160" s="60"/>
      <c r="I160" s="60"/>
      <c r="J160" s="60"/>
    </row>
    <row r="161" customFormat="false" ht="12.75" hidden="false" customHeight="false" outlineLevel="0" collapsed="false">
      <c r="H161" s="60"/>
      <c r="I161" s="60"/>
      <c r="J161" s="60"/>
    </row>
    <row r="162" customFormat="false" ht="12.75" hidden="false" customHeight="false" outlineLevel="0" collapsed="false">
      <c r="H162" s="60"/>
      <c r="I162" s="60"/>
      <c r="J162" s="60"/>
    </row>
    <row r="163" customFormat="false" ht="12.75" hidden="false" customHeight="false" outlineLevel="0" collapsed="false">
      <c r="H163" s="60"/>
      <c r="I163" s="60"/>
      <c r="J163" s="60"/>
    </row>
    <row r="164" customFormat="false" ht="12.75" hidden="false" customHeight="false" outlineLevel="0" collapsed="false">
      <c r="H164" s="60"/>
      <c r="I164" s="60"/>
      <c r="J164" s="60"/>
    </row>
    <row r="165" customFormat="false" ht="12.75" hidden="false" customHeight="false" outlineLevel="0" collapsed="false">
      <c r="H165" s="60"/>
      <c r="I165" s="60"/>
      <c r="J165" s="60"/>
    </row>
    <row r="166" customFormat="false" ht="12.75" hidden="false" customHeight="false" outlineLevel="0" collapsed="false">
      <c r="H166" s="60"/>
      <c r="I166" s="60"/>
      <c r="J166" s="60"/>
    </row>
    <row r="167" customFormat="false" ht="12.75" hidden="false" customHeight="false" outlineLevel="0" collapsed="false">
      <c r="H167" s="60"/>
      <c r="I167" s="60"/>
      <c r="J167" s="60"/>
    </row>
    <row r="168" customFormat="false" ht="12.75" hidden="false" customHeight="false" outlineLevel="0" collapsed="false">
      <c r="H168" s="60"/>
      <c r="I168" s="60"/>
      <c r="J168" s="60"/>
    </row>
    <row r="169" customFormat="false" ht="12.75" hidden="false" customHeight="false" outlineLevel="0" collapsed="false">
      <c r="H169" s="60"/>
      <c r="I169" s="60"/>
      <c r="J169" s="60"/>
    </row>
    <row r="170" customFormat="false" ht="12.75" hidden="false" customHeight="false" outlineLevel="0" collapsed="false">
      <c r="H170" s="60"/>
      <c r="I170" s="60"/>
      <c r="J170" s="60"/>
    </row>
    <row r="171" customFormat="false" ht="12.75" hidden="false" customHeight="false" outlineLevel="0" collapsed="false">
      <c r="H171" s="60"/>
      <c r="I171" s="60"/>
      <c r="J171" s="60"/>
    </row>
    <row r="172" customFormat="false" ht="12.75" hidden="false" customHeight="false" outlineLevel="0" collapsed="false">
      <c r="H172" s="60"/>
      <c r="I172" s="60"/>
      <c r="J172" s="60"/>
    </row>
    <row r="173" customFormat="false" ht="12.75" hidden="false" customHeight="false" outlineLevel="0" collapsed="false">
      <c r="H173" s="60"/>
      <c r="I173" s="60"/>
      <c r="J173" s="60"/>
    </row>
    <row r="174" customFormat="false" ht="12.75" hidden="false" customHeight="false" outlineLevel="0" collapsed="false">
      <c r="H174" s="60"/>
      <c r="I174" s="60"/>
      <c r="J174" s="60"/>
    </row>
    <row r="175" customFormat="false" ht="12.75" hidden="false" customHeight="false" outlineLevel="0" collapsed="false">
      <c r="H175" s="60"/>
      <c r="I175" s="60"/>
      <c r="J175" s="60"/>
    </row>
    <row r="176" customFormat="false" ht="12.75" hidden="false" customHeight="false" outlineLevel="0" collapsed="false">
      <c r="H176" s="60"/>
      <c r="I176" s="60"/>
      <c r="J176" s="60"/>
    </row>
  </sheetData>
  <mergeCells count="14">
    <mergeCell ref="A1:J1"/>
    <mergeCell ref="A3:J3"/>
    <mergeCell ref="A4:J4"/>
    <mergeCell ref="A5:A6"/>
    <mergeCell ref="B5:D5"/>
    <mergeCell ref="E5:G5"/>
    <mergeCell ref="H5:J5"/>
    <mergeCell ref="A61:J61"/>
    <mergeCell ref="A63:J63"/>
    <mergeCell ref="A64:A65"/>
    <mergeCell ref="B64:D64"/>
    <mergeCell ref="E64:G64"/>
    <mergeCell ref="H64:J64"/>
    <mergeCell ref="A94:J94"/>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6 році&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9T12:11:38Z</dcterms:created>
  <dc:creator>T.Poremska</dc:creator>
  <dc:description/>
  <dc:language>en-US</dc:language>
  <cp:lastModifiedBy>T.Poremska</cp:lastModifiedBy>
  <cp:lastPrinted>2017-06-20T06:16:55Z</cp:lastPrinted>
  <dcterms:modified xsi:type="dcterms:W3CDTF">2017-06-20T06:17:15Z</dcterms:modified>
  <cp:revision>0</cp:revision>
  <dc:subject/>
  <dc:title/>
</cp:coreProperties>
</file>